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542">
  <si>
    <t xml:space="preserve">для Заказчиков 1- 4</t>
  </si>
  <si>
    <t xml:space="preserve">Приложение №1 к техническому заданию</t>
  </si>
  <si>
    <t xml:space="preserve">Примерное цикличное меню</t>
  </si>
  <si>
    <t xml:space="preserve">2 неделя (детский сад)</t>
  </si>
  <si>
    <t xml:space="preserve">Сборник рецептур</t>
  </si>
  <si>
    <t xml:space="preserve">Код</t>
  </si>
  <si>
    <t xml:space="preserve">Наименование</t>
  </si>
  <si>
    <t xml:space="preserve">Выход</t>
  </si>
  <si>
    <t xml:space="preserve">Цена продаж</t>
  </si>
  <si>
    <t xml:space="preserve">Белки</t>
  </si>
  <si>
    <t xml:space="preserve">Жиры</t>
  </si>
  <si>
    <t xml:space="preserve">Углево-ды</t>
  </si>
  <si>
    <t xml:space="preserve">Ккал</t>
  </si>
  <si>
    <t xml:space="preserve">А     (мг)</t>
  </si>
  <si>
    <t xml:space="preserve">В1     (мг)</t>
  </si>
  <si>
    <t xml:space="preserve">В2     (мг)</t>
  </si>
  <si>
    <t xml:space="preserve">С     (мг)</t>
  </si>
  <si>
    <t xml:space="preserve">Е     (мг)</t>
  </si>
  <si>
    <t xml:space="preserve">Zn     (мкг)</t>
  </si>
  <si>
    <t xml:space="preserve">     I (мкг)</t>
  </si>
  <si>
    <t xml:space="preserve">Са     (мг)</t>
  </si>
  <si>
    <t xml:space="preserve">Mg     (мг)</t>
  </si>
  <si>
    <t xml:space="preserve">Р     (мг)</t>
  </si>
  <si>
    <t xml:space="preserve">Fe     (мг)</t>
  </si>
  <si>
    <t xml:space="preserve">Понедельник</t>
  </si>
  <si>
    <t xml:space="preserve">Завтрак1 (с 3 до 7 лет)</t>
  </si>
  <si>
    <t xml:space="preserve">3/11 ДеЛи принт</t>
  </si>
  <si>
    <t xml:space="preserve">14616      </t>
  </si>
  <si>
    <t xml:space="preserve">Батон с маслом и сыром </t>
  </si>
  <si>
    <t xml:space="preserve">20/5/7</t>
  </si>
  <si>
    <t xml:space="preserve">8,50</t>
  </si>
  <si>
    <t xml:space="preserve">3,26</t>
  </si>
  <si>
    <t xml:space="preserve">10,35</t>
  </si>
  <si>
    <t xml:space="preserve">185/2011 Дели принт</t>
  </si>
  <si>
    <t xml:space="preserve">16799      </t>
  </si>
  <si>
    <t xml:space="preserve">Каша молочная геркулесовая жидкая с сахаром и маслом </t>
  </si>
  <si>
    <t xml:space="preserve">200/5/5</t>
  </si>
  <si>
    <t xml:space="preserve">11,00</t>
  </si>
  <si>
    <t xml:space="preserve">5,56</t>
  </si>
  <si>
    <t xml:space="preserve">8,24</t>
  </si>
  <si>
    <t xml:space="preserve">22,38</t>
  </si>
  <si>
    <t xml:space="preserve">185,96</t>
  </si>
  <si>
    <t xml:space="preserve">395/2014 Дели плюс</t>
  </si>
  <si>
    <t xml:space="preserve">16813      </t>
  </si>
  <si>
    <t xml:space="preserve">Кофейный напиток с молоком </t>
  </si>
  <si>
    <t xml:space="preserve">180</t>
  </si>
  <si>
    <t xml:space="preserve">7,50</t>
  </si>
  <si>
    <t xml:space="preserve">2,79</t>
  </si>
  <si>
    <t xml:space="preserve">2,89</t>
  </si>
  <si>
    <t xml:space="preserve">Итого:</t>
  </si>
  <si>
    <t xml:space="preserve">422</t>
  </si>
  <si>
    <t xml:space="preserve">27,00</t>
  </si>
  <si>
    <t xml:space="preserve">Завтрак 2 (с 3 до 7 лет)</t>
  </si>
  <si>
    <t xml:space="preserve">ТТК                 </t>
  </si>
  <si>
    <t xml:space="preserve">13300      </t>
  </si>
  <si>
    <t xml:space="preserve">Слива свежая</t>
  </si>
  <si>
    <t xml:space="preserve">140            </t>
  </si>
  <si>
    <t xml:space="preserve">12,00</t>
  </si>
  <si>
    <t xml:space="preserve">1,12</t>
  </si>
  <si>
    <t xml:space="preserve">0,42</t>
  </si>
  <si>
    <t xml:space="preserve">13,86</t>
  </si>
  <si>
    <t xml:space="preserve">63,70</t>
  </si>
  <si>
    <t xml:space="preserve">140</t>
  </si>
  <si>
    <t xml:space="preserve">Обед 1 (с 3 до 7 лет)</t>
  </si>
  <si>
    <t xml:space="preserve">Таб.№24/96</t>
  </si>
  <si>
    <t xml:space="preserve">14894      </t>
  </si>
  <si>
    <t xml:space="preserve">Помидор свежий </t>
  </si>
  <si>
    <t xml:space="preserve">40</t>
  </si>
  <si>
    <t xml:space="preserve">4,50</t>
  </si>
  <si>
    <t xml:space="preserve">0,45</t>
  </si>
  <si>
    <t xml:space="preserve">0,08</t>
  </si>
  <si>
    <t xml:space="preserve">1,55</t>
  </si>
  <si>
    <t xml:space="preserve">8,73</t>
  </si>
  <si>
    <t xml:space="preserve">86/2011</t>
  </si>
  <si>
    <t xml:space="preserve">17186      </t>
  </si>
  <si>
    <t xml:space="preserve">Суп Лапша домашняя на кур. бульоне</t>
  </si>
  <si>
    <t xml:space="preserve">250</t>
  </si>
  <si>
    <t xml:space="preserve">10,00</t>
  </si>
  <si>
    <t xml:space="preserve">2,90</t>
  </si>
  <si>
    <t xml:space="preserve">5,84</t>
  </si>
  <si>
    <t xml:space="preserve">14,39</t>
  </si>
  <si>
    <t xml:space="preserve">121,70</t>
  </si>
  <si>
    <t xml:space="preserve">ТТК276/2014</t>
  </si>
  <si>
    <t xml:space="preserve">17034      </t>
  </si>
  <si>
    <t xml:space="preserve">Жаркое по-домашнему из говядины </t>
  </si>
  <si>
    <t xml:space="preserve">25/150</t>
  </si>
  <si>
    <t xml:space="preserve">28,50</t>
  </si>
  <si>
    <t xml:space="preserve">10,72</t>
  </si>
  <si>
    <t xml:space="preserve">13,61</t>
  </si>
  <si>
    <t xml:space="preserve">24,64</t>
  </si>
  <si>
    <t xml:space="preserve">263,87</t>
  </si>
  <si>
    <t xml:space="preserve">380/2014 Дели плюс</t>
  </si>
  <si>
    <t xml:space="preserve">14806      </t>
  </si>
  <si>
    <t xml:space="preserve">Кисель из кураги </t>
  </si>
  <si>
    <t xml:space="preserve">0,94</t>
  </si>
  <si>
    <t xml:space="preserve">0,05</t>
  </si>
  <si>
    <t xml:space="preserve">14395      </t>
  </si>
  <si>
    <t xml:space="preserve">Хлеб ржаной </t>
  </si>
  <si>
    <t xml:space="preserve">50</t>
  </si>
  <si>
    <t xml:space="preserve">3,50</t>
  </si>
  <si>
    <t xml:space="preserve">3,40</t>
  </si>
  <si>
    <t xml:space="preserve">0,65</t>
  </si>
  <si>
    <t xml:space="preserve">19,90</t>
  </si>
  <si>
    <t xml:space="preserve">99,05</t>
  </si>
  <si>
    <t xml:space="preserve">14393      </t>
  </si>
  <si>
    <t xml:space="preserve">Хлеб пшеничный </t>
  </si>
  <si>
    <t xml:space="preserve">30</t>
  </si>
  <si>
    <t xml:space="preserve">2,00</t>
  </si>
  <si>
    <t xml:space="preserve">2,58</t>
  </si>
  <si>
    <t xml:space="preserve">0,39</t>
  </si>
  <si>
    <t xml:space="preserve">13,56</t>
  </si>
  <si>
    <t xml:space="preserve">68,07</t>
  </si>
  <si>
    <t xml:space="preserve">725</t>
  </si>
  <si>
    <t xml:space="preserve">56,00</t>
  </si>
  <si>
    <t xml:space="preserve">Полдник</t>
  </si>
  <si>
    <t xml:space="preserve">401/2014 Дели плюс</t>
  </si>
  <si>
    <t xml:space="preserve">14466      </t>
  </si>
  <si>
    <t xml:space="preserve">Снежок </t>
  </si>
  <si>
    <t xml:space="preserve">13,50</t>
  </si>
  <si>
    <t xml:space="preserve">5,00</t>
  </si>
  <si>
    <t xml:space="preserve">4,63</t>
  </si>
  <si>
    <t xml:space="preserve">19,98</t>
  </si>
  <si>
    <t xml:space="preserve">16496      </t>
  </si>
  <si>
    <t xml:space="preserve">Вафли порционные 2шт</t>
  </si>
  <si>
    <t xml:space="preserve">36</t>
  </si>
  <si>
    <t xml:space="preserve">6,00</t>
  </si>
  <si>
    <t xml:space="preserve">1,94</t>
  </si>
  <si>
    <t xml:space="preserve">9,86</t>
  </si>
  <si>
    <t xml:space="preserve">21,08</t>
  </si>
  <si>
    <t xml:space="preserve">180,00</t>
  </si>
  <si>
    <t xml:space="preserve">216</t>
  </si>
  <si>
    <t xml:space="preserve">19,50</t>
  </si>
  <si>
    <t xml:space="preserve">Ужин (с 3 до 7 лет)</t>
  </si>
  <si>
    <t xml:space="preserve">18/2011 Дели принт</t>
  </si>
  <si>
    <t xml:space="preserve">14558      </t>
  </si>
  <si>
    <t xml:space="preserve">Салат овощной с яблоками </t>
  </si>
  <si>
    <t xml:space="preserve">60</t>
  </si>
  <si>
    <t xml:space="preserve">7,00</t>
  </si>
  <si>
    <t xml:space="preserve">1,00</t>
  </si>
  <si>
    <t xml:space="preserve">3,18</t>
  </si>
  <si>
    <t xml:space="preserve">5,77</t>
  </si>
  <si>
    <t xml:space="preserve">55,72</t>
  </si>
  <si>
    <t xml:space="preserve">152/2011 Дели принт</t>
  </si>
  <si>
    <t xml:space="preserve">14876      </t>
  </si>
  <si>
    <t xml:space="preserve">Запеканка капустная с соусом сметанным </t>
  </si>
  <si>
    <t xml:space="preserve">150/30</t>
  </si>
  <si>
    <t xml:space="preserve">15,50</t>
  </si>
  <si>
    <t xml:space="preserve">7,55</t>
  </si>
  <si>
    <t xml:space="preserve">10,76</t>
  </si>
  <si>
    <t xml:space="preserve">27,24</t>
  </si>
  <si>
    <t xml:space="preserve">236,05</t>
  </si>
  <si>
    <t xml:space="preserve">392/2014 Дели плюс</t>
  </si>
  <si>
    <t xml:space="preserve">14384      </t>
  </si>
  <si>
    <t xml:space="preserve">Чай с сахаром </t>
  </si>
  <si>
    <t xml:space="preserve">9,98</t>
  </si>
  <si>
    <t xml:space="preserve">39,92</t>
  </si>
  <si>
    <t xml:space="preserve">14399      </t>
  </si>
  <si>
    <t xml:space="preserve">2,50</t>
  </si>
  <si>
    <t xml:space="preserve">3,44</t>
  </si>
  <si>
    <t xml:space="preserve">0,52</t>
  </si>
  <si>
    <t xml:space="preserve">18,08</t>
  </si>
  <si>
    <t xml:space="preserve">90,76</t>
  </si>
  <si>
    <t xml:space="preserve">460</t>
  </si>
  <si>
    <t xml:space="preserve">26,00</t>
  </si>
  <si>
    <t xml:space="preserve">1 963</t>
  </si>
  <si>
    <t xml:space="preserve">140,50</t>
  </si>
  <si>
    <t xml:space="preserve">Вторник</t>
  </si>
  <si>
    <t xml:space="preserve">2/2011 Дели принт</t>
  </si>
  <si>
    <t xml:space="preserve">14617      </t>
  </si>
  <si>
    <t xml:space="preserve">Батон с маслом </t>
  </si>
  <si>
    <t xml:space="preserve">20/5</t>
  </si>
  <si>
    <t xml:space="preserve">1,54</t>
  </si>
  <si>
    <t xml:space="preserve">4,21</t>
  </si>
  <si>
    <t xml:space="preserve">31/2014 Дели плюс</t>
  </si>
  <si>
    <t xml:space="preserve">15315      </t>
  </si>
  <si>
    <t xml:space="preserve">Салат из свеклы с сыром</t>
  </si>
  <si>
    <t xml:space="preserve">3,01</t>
  </si>
  <si>
    <t xml:space="preserve">5,90</t>
  </si>
  <si>
    <t xml:space="preserve">83,13</t>
  </si>
  <si>
    <t xml:space="preserve">228/2011 Дели принт</t>
  </si>
  <si>
    <t xml:space="preserve">15058      </t>
  </si>
  <si>
    <t xml:space="preserve">Драчена с маслом сливочным </t>
  </si>
  <si>
    <t xml:space="preserve">80/5</t>
  </si>
  <si>
    <t xml:space="preserve">17,50</t>
  </si>
  <si>
    <t xml:space="preserve">5,32</t>
  </si>
  <si>
    <t xml:space="preserve">394/2014 Дели плюс</t>
  </si>
  <si>
    <t xml:space="preserve">14414      </t>
  </si>
  <si>
    <t xml:space="preserve">Чай с молоком </t>
  </si>
  <si>
    <t xml:space="preserve">6,50</t>
  </si>
  <si>
    <t xml:space="preserve">2,67</t>
  </si>
  <si>
    <t xml:space="preserve">2,94</t>
  </si>
  <si>
    <t xml:space="preserve">350</t>
  </si>
  <si>
    <t xml:space="preserve">36,00</t>
  </si>
  <si>
    <t xml:space="preserve">14777      </t>
  </si>
  <si>
    <t xml:space="preserve">Сок </t>
  </si>
  <si>
    <t xml:space="preserve">0,90</t>
  </si>
  <si>
    <t xml:space="preserve">0,18</t>
  </si>
  <si>
    <t xml:space="preserve">18,18</t>
  </si>
  <si>
    <t xml:space="preserve">77,94</t>
  </si>
  <si>
    <t xml:space="preserve">49/2013</t>
  </si>
  <si>
    <t xml:space="preserve">16133      </t>
  </si>
  <si>
    <t xml:space="preserve">Салат "Ароматный"</t>
  </si>
  <si>
    <t xml:space="preserve">0,78</t>
  </si>
  <si>
    <t xml:space="preserve">6,06</t>
  </si>
  <si>
    <t xml:space="preserve">2,06</t>
  </si>
  <si>
    <t xml:space="preserve">65,88</t>
  </si>
  <si>
    <t xml:space="preserve">63/2014 Дели плюс</t>
  </si>
  <si>
    <t xml:space="preserve">14518      </t>
  </si>
  <si>
    <t xml:space="preserve">Борщ с фасолью и картофелем с говядиной и сметаной </t>
  </si>
  <si>
    <t xml:space="preserve">15/250/10</t>
  </si>
  <si>
    <t xml:space="preserve">16,40</t>
  </si>
  <si>
    <t xml:space="preserve">247/2014,акт 29,11,18</t>
  </si>
  <si>
    <t xml:space="preserve">14834      </t>
  </si>
  <si>
    <t xml:space="preserve">Филе горбуши тушеное с овощами </t>
  </si>
  <si>
    <t xml:space="preserve">40/40</t>
  </si>
  <si>
    <t xml:space="preserve">8,34</t>
  </si>
  <si>
    <t xml:space="preserve">2,41</t>
  </si>
  <si>
    <t xml:space="preserve">125/2014Дели плюс</t>
  </si>
  <si>
    <t xml:space="preserve">14490      </t>
  </si>
  <si>
    <t xml:space="preserve">Картофель отварной с маслом </t>
  </si>
  <si>
    <t xml:space="preserve">150/5</t>
  </si>
  <si>
    <t xml:space="preserve">10,50</t>
  </si>
  <si>
    <t xml:space="preserve">4,25</t>
  </si>
  <si>
    <t xml:space="preserve">25,66</t>
  </si>
  <si>
    <t xml:space="preserve">398/2014 ДеЛи плюс</t>
  </si>
  <si>
    <t xml:space="preserve">15143      </t>
  </si>
  <si>
    <t xml:space="preserve">Напиток из плодов шиповника </t>
  </si>
  <si>
    <t xml:space="preserve">5,50</t>
  </si>
  <si>
    <t xml:space="preserve">0,61</t>
  </si>
  <si>
    <t xml:space="preserve">0,25</t>
  </si>
  <si>
    <t xml:space="preserve">18,67</t>
  </si>
  <si>
    <t xml:space="preserve">79,41</t>
  </si>
  <si>
    <t xml:space="preserve">830</t>
  </si>
  <si>
    <t xml:space="preserve">65,00</t>
  </si>
  <si>
    <t xml:space="preserve">645/96</t>
  </si>
  <si>
    <t xml:space="preserve">17629      </t>
  </si>
  <si>
    <t xml:space="preserve">Ацидофилин </t>
  </si>
  <si>
    <t xml:space="preserve">14,00</t>
  </si>
  <si>
    <t xml:space="preserve">5,04</t>
  </si>
  <si>
    <t xml:space="preserve">7,20</t>
  </si>
  <si>
    <t xml:space="preserve">89,46</t>
  </si>
  <si>
    <t xml:space="preserve">489/2011 Дели принт</t>
  </si>
  <si>
    <t xml:space="preserve">14846      </t>
  </si>
  <si>
    <t xml:space="preserve">Кекс Детский </t>
  </si>
  <si>
    <t xml:space="preserve">75</t>
  </si>
  <si>
    <t xml:space="preserve">17,00</t>
  </si>
  <si>
    <t xml:space="preserve">4,64</t>
  </si>
  <si>
    <t xml:space="preserve">40,57</t>
  </si>
  <si>
    <t xml:space="preserve">255</t>
  </si>
  <si>
    <t xml:space="preserve">31,00</t>
  </si>
  <si>
    <t xml:space="preserve">25/2011 Дели принт</t>
  </si>
  <si>
    <t xml:space="preserve">14811      </t>
  </si>
  <si>
    <t xml:space="preserve">Салат из картофеля с зеленым горошком</t>
  </si>
  <si>
    <t xml:space="preserve">1,19</t>
  </si>
  <si>
    <t xml:space="preserve">3,15</t>
  </si>
  <si>
    <t xml:space="preserve">5,94</t>
  </si>
  <si>
    <t xml:space="preserve">295/14 ДеЛиплюс</t>
  </si>
  <si>
    <t xml:space="preserve">15941      </t>
  </si>
  <si>
    <t xml:space="preserve">Рулет мясной с луком и яйцом</t>
  </si>
  <si>
    <t xml:space="preserve">80</t>
  </si>
  <si>
    <t xml:space="preserve">21,00</t>
  </si>
  <si>
    <t xml:space="preserve">8,44</t>
  </si>
  <si>
    <t xml:space="preserve">324/2014 Дели плюс</t>
  </si>
  <si>
    <t xml:space="preserve">15443      </t>
  </si>
  <si>
    <t xml:space="preserve">Пюре из моркови </t>
  </si>
  <si>
    <t xml:space="preserve">150</t>
  </si>
  <si>
    <t xml:space="preserve">2,18</t>
  </si>
  <si>
    <t xml:space="preserve">5,06</t>
  </si>
  <si>
    <t xml:space="preserve">12,87</t>
  </si>
  <si>
    <t xml:space="preserve">393/2014 Дели плюс</t>
  </si>
  <si>
    <t xml:space="preserve">14422      </t>
  </si>
  <si>
    <t xml:space="preserve">Чай лимонный</t>
  </si>
  <si>
    <t xml:space="preserve">0,07</t>
  </si>
  <si>
    <t xml:space="preserve">0,01</t>
  </si>
  <si>
    <t xml:space="preserve">10,22</t>
  </si>
  <si>
    <t xml:space="preserve">41,24</t>
  </si>
  <si>
    <t xml:space="preserve">500</t>
  </si>
  <si>
    <t xml:space="preserve">49,50</t>
  </si>
  <si>
    <t xml:space="preserve">2 115</t>
  </si>
  <si>
    <t xml:space="preserve">191,50</t>
  </si>
  <si>
    <t xml:space="preserve">Среда</t>
  </si>
  <si>
    <t xml:space="preserve">ТТК</t>
  </si>
  <si>
    <t xml:space="preserve">16888      </t>
  </si>
  <si>
    <t xml:space="preserve">Каша молочная гречневая с пшеном жидкая с сахаром и маслом </t>
  </si>
  <si>
    <t xml:space="preserve">200</t>
  </si>
  <si>
    <t xml:space="preserve">6,55</t>
  </si>
  <si>
    <t xml:space="preserve">7,09</t>
  </si>
  <si>
    <t xml:space="preserve">27,28</t>
  </si>
  <si>
    <t xml:space="preserve">199,13</t>
  </si>
  <si>
    <t xml:space="preserve">397/2014 Дели плюс</t>
  </si>
  <si>
    <t xml:space="preserve">16812      </t>
  </si>
  <si>
    <t xml:space="preserve">Какао с молоком </t>
  </si>
  <si>
    <t xml:space="preserve">8,00</t>
  </si>
  <si>
    <t xml:space="preserve">3,68</t>
  </si>
  <si>
    <t xml:space="preserve">3,82</t>
  </si>
  <si>
    <t xml:space="preserve">412</t>
  </si>
  <si>
    <t xml:space="preserve">26,50</t>
  </si>
  <si>
    <t xml:space="preserve">12996      </t>
  </si>
  <si>
    <t xml:space="preserve">Десерт фруктовый (апельсин)</t>
  </si>
  <si>
    <t xml:space="preserve">120            </t>
  </si>
  <si>
    <t xml:space="preserve">14,50</t>
  </si>
  <si>
    <t xml:space="preserve">1,08</t>
  </si>
  <si>
    <t xml:space="preserve">0,24</t>
  </si>
  <si>
    <t xml:space="preserve">9,72</t>
  </si>
  <si>
    <t xml:space="preserve">45,36</t>
  </si>
  <si>
    <t xml:space="preserve">120</t>
  </si>
  <si>
    <t xml:space="preserve">27/2011 Дели принт</t>
  </si>
  <si>
    <t xml:space="preserve">15068      </t>
  </si>
  <si>
    <t xml:space="preserve">Салат из кабачков </t>
  </si>
  <si>
    <t xml:space="preserve">0,44</t>
  </si>
  <si>
    <t xml:space="preserve">3,22</t>
  </si>
  <si>
    <t xml:space="preserve">4,07</t>
  </si>
  <si>
    <t xml:space="preserve">47,03</t>
  </si>
  <si>
    <t xml:space="preserve">136/2004;ТК96/2008</t>
  </si>
  <si>
    <t xml:space="preserve">14482      </t>
  </si>
  <si>
    <t xml:space="preserve">Суп Летний с мясом и сметаной </t>
  </si>
  <si>
    <t xml:space="preserve">6,81</t>
  </si>
  <si>
    <t xml:space="preserve">11,51</t>
  </si>
  <si>
    <t xml:space="preserve">15,14</t>
  </si>
  <si>
    <t xml:space="preserve">191,37</t>
  </si>
  <si>
    <t xml:space="preserve">298/14 ДеЛи плюс</t>
  </si>
  <si>
    <t xml:space="preserve">16412      </t>
  </si>
  <si>
    <t xml:space="preserve">Голубцы ленивые из говядины с рисом</t>
  </si>
  <si>
    <t xml:space="preserve">4,11</t>
  </si>
  <si>
    <t xml:space="preserve">5,68</t>
  </si>
  <si>
    <t xml:space="preserve">4,34</t>
  </si>
  <si>
    <t xml:space="preserve">84,89</t>
  </si>
  <si>
    <t xml:space="preserve">205/2014 Дели плюс</t>
  </si>
  <si>
    <t xml:space="preserve">14520      </t>
  </si>
  <si>
    <t xml:space="preserve">Макароны отварные с маслом </t>
  </si>
  <si>
    <t xml:space="preserve">4,31</t>
  </si>
  <si>
    <t xml:space="preserve">37,08</t>
  </si>
  <si>
    <t xml:space="preserve">348/2011 Дели принт </t>
  </si>
  <si>
    <t xml:space="preserve">15578      </t>
  </si>
  <si>
    <t xml:space="preserve">Соус томатный </t>
  </si>
  <si>
    <t xml:space="preserve">1,50</t>
  </si>
  <si>
    <t xml:space="preserve">0,26</t>
  </si>
  <si>
    <t xml:space="preserve">1,33</t>
  </si>
  <si>
    <t xml:space="preserve">1,80</t>
  </si>
  <si>
    <t xml:space="preserve">20,19</t>
  </si>
  <si>
    <t xml:space="preserve">588/96</t>
  </si>
  <si>
    <t xml:space="preserve">16572      </t>
  </si>
  <si>
    <t xml:space="preserve">Компот из сухофруктов </t>
  </si>
  <si>
    <t xml:space="preserve">3,00</t>
  </si>
  <si>
    <t xml:space="preserve">17,96</t>
  </si>
  <si>
    <t xml:space="preserve">71,86</t>
  </si>
  <si>
    <t xml:space="preserve">840</t>
  </si>
  <si>
    <t xml:space="preserve">61,50</t>
  </si>
  <si>
    <t xml:space="preserve">17567      </t>
  </si>
  <si>
    <t xml:space="preserve">Йогурт питьевой д/с</t>
  </si>
  <si>
    <t xml:space="preserve">5,18</t>
  </si>
  <si>
    <t xml:space="preserve">2,78</t>
  </si>
  <si>
    <t xml:space="preserve">23,68</t>
  </si>
  <si>
    <t xml:space="preserve">19992      </t>
  </si>
  <si>
    <t xml:space="preserve">Сушка 3шт</t>
  </si>
  <si>
    <t xml:space="preserve">15</t>
  </si>
  <si>
    <t xml:space="preserve">1,46</t>
  </si>
  <si>
    <t xml:space="preserve">1,49</t>
  </si>
  <si>
    <t xml:space="preserve">10,89</t>
  </si>
  <si>
    <t xml:space="preserve">63,45</t>
  </si>
  <si>
    <t xml:space="preserve">195</t>
  </si>
  <si>
    <t xml:space="preserve">39/2011 Дели принт</t>
  </si>
  <si>
    <t xml:space="preserve">15020      </t>
  </si>
  <si>
    <t xml:space="preserve">Салат из моркови с яблоками и изюмом </t>
  </si>
  <si>
    <t xml:space="preserve">0,69</t>
  </si>
  <si>
    <t xml:space="preserve">3,09</t>
  </si>
  <si>
    <t xml:space="preserve">7,38</t>
  </si>
  <si>
    <t xml:space="preserve">60,06</t>
  </si>
  <si>
    <t xml:space="preserve">237/14 ДеЛи плюс</t>
  </si>
  <si>
    <t xml:space="preserve">15952      </t>
  </si>
  <si>
    <t xml:space="preserve">Запеканка творожная с молоком сгущенным </t>
  </si>
  <si>
    <t xml:space="preserve">120/10</t>
  </si>
  <si>
    <t xml:space="preserve">33,50</t>
  </si>
  <si>
    <t xml:space="preserve">26,47</t>
  </si>
  <si>
    <t xml:space="preserve">10,56</t>
  </si>
  <si>
    <t xml:space="preserve">27,07</t>
  </si>
  <si>
    <t xml:space="preserve">309,20</t>
  </si>
  <si>
    <t xml:space="preserve">16745      </t>
  </si>
  <si>
    <t xml:space="preserve">Чай яблочный</t>
  </si>
  <si>
    <t xml:space="preserve">12,04</t>
  </si>
  <si>
    <t xml:space="preserve">48,83</t>
  </si>
  <si>
    <t xml:space="preserve">370</t>
  </si>
  <si>
    <t xml:space="preserve">42,00</t>
  </si>
  <si>
    <t xml:space="preserve">1 937</t>
  </si>
  <si>
    <t xml:space="preserve">161,50</t>
  </si>
  <si>
    <t xml:space="preserve">Четверг</t>
  </si>
  <si>
    <t xml:space="preserve">93/2014 Дели плюс</t>
  </si>
  <si>
    <t xml:space="preserve">16993      </t>
  </si>
  <si>
    <t xml:space="preserve">Суп молочный с макаронными изделиями </t>
  </si>
  <si>
    <t xml:space="preserve">7,67</t>
  </si>
  <si>
    <t xml:space="preserve">24,35</t>
  </si>
  <si>
    <t xml:space="preserve">195,65</t>
  </si>
  <si>
    <t xml:space="preserve">14786      </t>
  </si>
  <si>
    <t xml:space="preserve">Повидло порционное </t>
  </si>
  <si>
    <t xml:space="preserve">0,12</t>
  </si>
  <si>
    <t xml:space="preserve">79,26</t>
  </si>
  <si>
    <t xml:space="preserve">485</t>
  </si>
  <si>
    <t xml:space="preserve">29,50</t>
  </si>
  <si>
    <t xml:space="preserve">14/2011 ДЕЛИ принт</t>
  </si>
  <si>
    <t xml:space="preserve">14514      </t>
  </si>
  <si>
    <t xml:space="preserve">Салат из свежих помидоров с луком </t>
  </si>
  <si>
    <t xml:space="preserve">3,71</t>
  </si>
  <si>
    <t xml:space="preserve">2,86</t>
  </si>
  <si>
    <t xml:space="preserve">47,63</t>
  </si>
  <si>
    <t xml:space="preserve">76/2011</t>
  </si>
  <si>
    <t xml:space="preserve">17192      </t>
  </si>
  <si>
    <t xml:space="preserve">Рассольник "Ленинградский"на кур бульоне</t>
  </si>
  <si>
    <t xml:space="preserve">12,50</t>
  </si>
  <si>
    <t xml:space="preserve">2,36</t>
  </si>
  <si>
    <t xml:space="preserve">5,39</t>
  </si>
  <si>
    <t xml:space="preserve">301/2014 Дели плюс</t>
  </si>
  <si>
    <t xml:space="preserve">15796      </t>
  </si>
  <si>
    <t xml:space="preserve">Мякоть цыпленка тушеная в сметанном соусе </t>
  </si>
  <si>
    <t xml:space="preserve">60/60</t>
  </si>
  <si>
    <t xml:space="preserve">30,50</t>
  </si>
  <si>
    <t xml:space="preserve">3,69</t>
  </si>
  <si>
    <t xml:space="preserve">315/2014 Дели плюс</t>
  </si>
  <si>
    <t xml:space="preserve">15589      </t>
  </si>
  <si>
    <t xml:space="preserve">Рис отварной </t>
  </si>
  <si>
    <t xml:space="preserve">3,80</t>
  </si>
  <si>
    <t xml:space="preserve">5,43</t>
  </si>
  <si>
    <t xml:space="preserve">14503      </t>
  </si>
  <si>
    <t xml:space="preserve">Компот морковно-лимонный </t>
  </si>
  <si>
    <t xml:space="preserve">15,29</t>
  </si>
  <si>
    <t xml:space="preserve">64,88</t>
  </si>
  <si>
    <t xml:space="preserve">70,00</t>
  </si>
  <si>
    <t xml:space="preserve">14386      </t>
  </si>
  <si>
    <t xml:space="preserve">Кефир </t>
  </si>
  <si>
    <t xml:space="preserve">5,37</t>
  </si>
  <si>
    <t xml:space="preserve">7,40</t>
  </si>
  <si>
    <t xml:space="preserve">92,69</t>
  </si>
  <si>
    <t xml:space="preserve">473/2014 Дели плюс</t>
  </si>
  <si>
    <t xml:space="preserve">15415      </t>
  </si>
  <si>
    <t xml:space="preserve">Булочка Веснушка</t>
  </si>
  <si>
    <t xml:space="preserve">4,49</t>
  </si>
  <si>
    <t xml:space="preserve">4,06</t>
  </si>
  <si>
    <t xml:space="preserve">230</t>
  </si>
  <si>
    <t xml:space="preserve">табл.24/1996</t>
  </si>
  <si>
    <t xml:space="preserve">14650      </t>
  </si>
  <si>
    <t xml:space="preserve">Огурец свежий </t>
  </si>
  <si>
    <t xml:space="preserve">35</t>
  </si>
  <si>
    <t xml:space="preserve">0,04</t>
  </si>
  <si>
    <t xml:space="preserve">0,68</t>
  </si>
  <si>
    <t xml:space="preserve">4,03</t>
  </si>
  <si>
    <t xml:space="preserve">255/14 ДиЛи плюс</t>
  </si>
  <si>
    <t xml:space="preserve">15123      </t>
  </si>
  <si>
    <t xml:space="preserve">Котлета рыбная из минтая </t>
  </si>
  <si>
    <t xml:space="preserve">18,50</t>
  </si>
  <si>
    <t xml:space="preserve">5,12</t>
  </si>
  <si>
    <t xml:space="preserve">7,27</t>
  </si>
  <si>
    <t xml:space="preserve">342/2014 ДеЛи плюс</t>
  </si>
  <si>
    <t xml:space="preserve">17036      </t>
  </si>
  <si>
    <t xml:space="preserve">Рагу овощное</t>
  </si>
  <si>
    <t xml:space="preserve">2,47</t>
  </si>
  <si>
    <t xml:space="preserve">7,39</t>
  </si>
  <si>
    <t xml:space="preserve">14659      </t>
  </si>
  <si>
    <t xml:space="preserve">Чай с шиповником </t>
  </si>
  <si>
    <t xml:space="preserve">0,20</t>
  </si>
  <si>
    <t xml:space="preserve">16,30</t>
  </si>
  <si>
    <t xml:space="preserve">66,73</t>
  </si>
  <si>
    <t xml:space="preserve">475</t>
  </si>
  <si>
    <t xml:space="preserve">40,50</t>
  </si>
  <si>
    <t xml:space="preserve">2 210</t>
  </si>
  <si>
    <t xml:space="preserve">164,50</t>
  </si>
  <si>
    <t xml:space="preserve">Пятница</t>
  </si>
  <si>
    <t xml:space="preserve">                    </t>
  </si>
  <si>
    <t xml:space="preserve">2501       </t>
  </si>
  <si>
    <t xml:space="preserve">Яйцо вареное</t>
  </si>
  <si>
    <t xml:space="preserve">1/2            </t>
  </si>
  <si>
    <t xml:space="preserve">2,54</t>
  </si>
  <si>
    <t xml:space="preserve">2,30</t>
  </si>
  <si>
    <t xml:space="preserve">0,14</t>
  </si>
  <si>
    <t xml:space="preserve">31,42</t>
  </si>
  <si>
    <t xml:space="preserve">185/2014 Дели плюс</t>
  </si>
  <si>
    <t xml:space="preserve">16797      </t>
  </si>
  <si>
    <t xml:space="preserve">Каша молочная ячневая жидкая с сахаром и маслом </t>
  </si>
  <si>
    <t xml:space="preserve">4,89</t>
  </si>
  <si>
    <t xml:space="preserve">7,03</t>
  </si>
  <si>
    <t xml:space="preserve">22,76</t>
  </si>
  <si>
    <t xml:space="preserve">173,92</t>
  </si>
  <si>
    <t xml:space="preserve">425</t>
  </si>
  <si>
    <t xml:space="preserve">368/2014 Дели плюс</t>
  </si>
  <si>
    <t xml:space="preserve">15370      </t>
  </si>
  <si>
    <t xml:space="preserve">Десерт фруктовый (груша) </t>
  </si>
  <si>
    <t xml:space="preserve">0,60</t>
  </si>
  <si>
    <t xml:space="preserve">15,45</t>
  </si>
  <si>
    <t xml:space="preserve">68,25</t>
  </si>
  <si>
    <t xml:space="preserve">41/2008</t>
  </si>
  <si>
    <t xml:space="preserve">16664      </t>
  </si>
  <si>
    <t xml:space="preserve">Салат Витаминный с маслом растительным </t>
  </si>
  <si>
    <t xml:space="preserve">4,00</t>
  </si>
  <si>
    <t xml:space="preserve">0,77</t>
  </si>
  <si>
    <t xml:space="preserve">3,11</t>
  </si>
  <si>
    <t xml:space="preserve">6,83</t>
  </si>
  <si>
    <t xml:space="preserve">58,34</t>
  </si>
  <si>
    <t xml:space="preserve">83/2014 Дели плюс</t>
  </si>
  <si>
    <t xml:space="preserve">14544      </t>
  </si>
  <si>
    <t xml:space="preserve">Суп картофельный с мясными фрикадельками </t>
  </si>
  <si>
    <t xml:space="preserve">25/250</t>
  </si>
  <si>
    <t xml:space="preserve">6,30</t>
  </si>
  <si>
    <t xml:space="preserve">7,44</t>
  </si>
  <si>
    <t xml:space="preserve">18,22</t>
  </si>
  <si>
    <t xml:space="preserve">16312      </t>
  </si>
  <si>
    <t xml:space="preserve">Сосиска отварная </t>
  </si>
  <si>
    <t xml:space="preserve">5,61</t>
  </si>
  <si>
    <t xml:space="preserve">132,96</t>
  </si>
  <si>
    <t xml:space="preserve">322/2014 Дели плюс</t>
  </si>
  <si>
    <t xml:space="preserve">14449      </t>
  </si>
  <si>
    <t xml:space="preserve">Пюре картофельное с морковью </t>
  </si>
  <si>
    <t xml:space="preserve">3,07</t>
  </si>
  <si>
    <t xml:space="preserve">136,22</t>
  </si>
  <si>
    <t xml:space="preserve">703/96</t>
  </si>
  <si>
    <t xml:space="preserve">15207      </t>
  </si>
  <si>
    <t xml:space="preserve">Кисель из ягод</t>
  </si>
  <si>
    <t xml:space="preserve">0,21</t>
  </si>
  <si>
    <t xml:space="preserve">795</t>
  </si>
  <si>
    <t xml:space="preserve">67,50</t>
  </si>
  <si>
    <t xml:space="preserve">141,53</t>
  </si>
  <si>
    <t xml:space="preserve">15109      </t>
  </si>
  <si>
    <t xml:space="preserve">Печенье  Сахарное 20 г.</t>
  </si>
  <si>
    <t xml:space="preserve">20</t>
  </si>
  <si>
    <t xml:space="preserve">1,60</t>
  </si>
  <si>
    <t xml:space="preserve">16,00</t>
  </si>
  <si>
    <t xml:space="preserve">32/2011 Дели принт</t>
  </si>
  <si>
    <t xml:space="preserve">15019      </t>
  </si>
  <si>
    <t xml:space="preserve">Салат из свеклы с курагой и изюмом </t>
  </si>
  <si>
    <t xml:space="preserve">0,97</t>
  </si>
  <si>
    <t xml:space="preserve">3,67</t>
  </si>
  <si>
    <t xml:space="preserve">8,33</t>
  </si>
  <si>
    <t xml:space="preserve">17406      </t>
  </si>
  <si>
    <t xml:space="preserve">Сырники из творога со сгущенным молоком </t>
  </si>
  <si>
    <t xml:space="preserve">100/20</t>
  </si>
  <si>
    <t xml:space="preserve">27,50</t>
  </si>
  <si>
    <t xml:space="preserve">454/2014 ДеЛи плюс</t>
  </si>
  <si>
    <t xml:space="preserve">15174      </t>
  </si>
  <si>
    <t xml:space="preserve">Пирожок с яблоками </t>
  </si>
  <si>
    <t xml:space="preserve">3,35</t>
  </si>
  <si>
    <t xml:space="preserve">2,96</t>
  </si>
  <si>
    <t xml:space="preserve">410</t>
  </si>
  <si>
    <t xml:space="preserve">38,00</t>
  </si>
  <si>
    <t xml:space="preserve">1 980</t>
  </si>
  <si>
    <t xml:space="preserve">178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720</xdr:colOff>
      <xdr:row>3</xdr:row>
      <xdr:rowOff>227880</xdr:rowOff>
    </xdr:to>
    <xdr:sp>
      <xdr:nvSpPr>
        <xdr:cNvPr id="0" name="Rectangle 1"/>
        <xdr:cNvSpPr/>
      </xdr:nvSpPr>
      <xdr:spPr>
        <a:xfrm>
          <a:off x="5412600" y="1457280"/>
          <a:ext cx="24105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Пищевая цен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5</xdr:col>
      <xdr:colOff>360</xdr:colOff>
      <xdr:row>3</xdr:row>
      <xdr:rowOff>227880</xdr:rowOff>
    </xdr:to>
    <xdr:sp>
      <xdr:nvSpPr>
        <xdr:cNvPr id="1" name="Rectangle 2"/>
        <xdr:cNvSpPr/>
      </xdr:nvSpPr>
      <xdr:spPr>
        <a:xfrm>
          <a:off x="7822440" y="1457280"/>
          <a:ext cx="296604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итамин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21</xdr:col>
      <xdr:colOff>360</xdr:colOff>
      <xdr:row>3</xdr:row>
      <xdr:rowOff>227880</xdr:rowOff>
    </xdr:to>
    <xdr:sp>
      <xdr:nvSpPr>
        <xdr:cNvPr id="2" name="Rectangle 3"/>
        <xdr:cNvSpPr/>
      </xdr:nvSpPr>
      <xdr:spPr>
        <a:xfrm>
          <a:off x="10788120" y="1457280"/>
          <a:ext cx="35589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Минеральные веще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16"/>
    <col collapsed="false" customWidth="true" hidden="false" outlineLevel="0" max="3" min="3" style="0" width="10.49"/>
    <col collapsed="false" customWidth="true" hidden="false" outlineLevel="0" max="4" min="4" style="0" width="54.82"/>
    <col collapsed="false" customWidth="true" hidden="false" outlineLevel="0" max="5" min="5" style="0" width="14.65"/>
    <col collapsed="false" customWidth="true" hidden="true" outlineLevel="0" max="6" min="6" style="0" width="10.49"/>
    <col collapsed="false" customWidth="true" hidden="false" outlineLevel="0" max="9" min="7" style="0" width="10.49"/>
    <col collapsed="false" customWidth="true" hidden="false" outlineLevel="0" max="10" min="10" style="0" width="11.16"/>
    <col collapsed="false" customWidth="true" hidden="false" outlineLevel="0" max="21" min="11" style="0" width="10.49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42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1" customFormat="true" ht="54" hidden="false" customHeight="true" outlineLevel="0" collapsed="false">
      <c r="A4" s="6"/>
      <c r="B4" s="7" t="s">
        <v>4</v>
      </c>
      <c r="C4" s="8" t="s">
        <v>5</v>
      </c>
      <c r="D4" s="8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</row>
    <row r="5" customFormat="false" ht="17.25" hidden="false" customHeight="true" outlineLevel="0" collapsed="false">
      <c r="A5" s="12" t="s">
        <v>24</v>
      </c>
      <c r="B5" s="13"/>
      <c r="C5" s="13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6"/>
    </row>
    <row r="6" s="22" customFormat="true" ht="13.5" hidden="false" customHeight="true" outlineLevel="0" collapsed="false">
      <c r="A6" s="17"/>
      <c r="B6" s="18"/>
      <c r="C6" s="17"/>
      <c r="D6" s="19" t="s">
        <v>25</v>
      </c>
      <c r="E6" s="17"/>
      <c r="F6" s="17"/>
      <c r="G6" s="17"/>
      <c r="H6" s="17"/>
      <c r="I6" s="17"/>
      <c r="J6" s="17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</row>
    <row r="7" s="28" customFormat="true" ht="23.25" hidden="false" customHeight="true" outlineLevel="0" collapsed="false">
      <c r="A7" s="23"/>
      <c r="B7" s="24" t="s">
        <v>26</v>
      </c>
      <c r="C7" s="24" t="s">
        <v>27</v>
      </c>
      <c r="D7" s="25" t="s">
        <v>28</v>
      </c>
      <c r="E7" s="24" t="s">
        <v>29</v>
      </c>
      <c r="F7" s="24" t="s">
        <v>30</v>
      </c>
      <c r="G7" s="24" t="s">
        <v>31</v>
      </c>
      <c r="H7" s="24" t="n">
        <v>3.13</v>
      </c>
      <c r="I7" s="24" t="s">
        <v>32</v>
      </c>
      <c r="J7" s="24" t="n">
        <v>82.54</v>
      </c>
      <c r="K7" s="26" t="n">
        <v>39.24</v>
      </c>
      <c r="L7" s="26" t="n">
        <v>0.03</v>
      </c>
      <c r="M7" s="26" t="n">
        <v>0.03</v>
      </c>
      <c r="N7" s="26" t="n">
        <v>0.05</v>
      </c>
      <c r="O7" s="26" t="n">
        <v>0.05</v>
      </c>
      <c r="P7" s="27"/>
      <c r="Q7" s="27"/>
      <c r="R7" s="26" t="n">
        <v>70.12</v>
      </c>
      <c r="S7" s="26" t="n">
        <v>5.19</v>
      </c>
      <c r="T7" s="26" t="n">
        <v>51.5</v>
      </c>
      <c r="U7" s="26" t="n">
        <v>0.32</v>
      </c>
    </row>
    <row r="8" s="28" customFormat="true" ht="28.5" hidden="false" customHeight="true" outlineLevel="0" collapsed="false">
      <c r="A8" s="23"/>
      <c r="B8" s="24" t="s">
        <v>33</v>
      </c>
      <c r="C8" s="24" t="s">
        <v>34</v>
      </c>
      <c r="D8" s="25" t="s">
        <v>35</v>
      </c>
      <c r="E8" s="24" t="s">
        <v>36</v>
      </c>
      <c r="F8" s="24" t="s">
        <v>37</v>
      </c>
      <c r="G8" s="24" t="s">
        <v>38</v>
      </c>
      <c r="H8" s="24" t="s">
        <v>39</v>
      </c>
      <c r="I8" s="24" t="s">
        <v>40</v>
      </c>
      <c r="J8" s="24" t="s">
        <v>41</v>
      </c>
      <c r="K8" s="26" t="n">
        <v>41.12</v>
      </c>
      <c r="L8" s="26" t="n">
        <v>0.13</v>
      </c>
      <c r="M8" s="26" t="n">
        <v>0.18</v>
      </c>
      <c r="N8" s="26" t="n">
        <v>1.37</v>
      </c>
      <c r="O8" s="26" t="n">
        <v>0.37</v>
      </c>
      <c r="P8" s="27"/>
      <c r="Q8" s="27"/>
      <c r="R8" s="26" t="n">
        <v>140.31</v>
      </c>
      <c r="S8" s="26" t="n">
        <v>40.69</v>
      </c>
      <c r="T8" s="26" t="n">
        <v>162.52</v>
      </c>
      <c r="U8" s="26" t="n">
        <v>0.87</v>
      </c>
    </row>
    <row r="9" s="28" customFormat="true" ht="23.25" hidden="false" customHeight="true" outlineLevel="0" collapsed="false">
      <c r="A9" s="23"/>
      <c r="B9" s="24" t="s">
        <v>42</v>
      </c>
      <c r="C9" s="24" t="s">
        <v>43</v>
      </c>
      <c r="D9" s="25" t="s">
        <v>44</v>
      </c>
      <c r="E9" s="24" t="s">
        <v>45</v>
      </c>
      <c r="F9" s="24" t="s">
        <v>46</v>
      </c>
      <c r="G9" s="24" t="s">
        <v>47</v>
      </c>
      <c r="H9" s="24" t="s">
        <v>48</v>
      </c>
      <c r="I9" s="24" t="n">
        <v>14.2</v>
      </c>
      <c r="J9" s="24" t="n">
        <v>93.29</v>
      </c>
      <c r="K9" s="26" t="n">
        <v>18</v>
      </c>
      <c r="L9" s="26" t="n">
        <v>0.04</v>
      </c>
      <c r="M9" s="26" t="n">
        <v>0.14</v>
      </c>
      <c r="N9" s="26" t="n">
        <v>1.17</v>
      </c>
      <c r="O9" s="27"/>
      <c r="P9" s="27"/>
      <c r="Q9" s="27"/>
      <c r="R9" s="26" t="n">
        <v>108.3</v>
      </c>
      <c r="S9" s="26" t="n">
        <v>12.6</v>
      </c>
      <c r="T9" s="26" t="n">
        <v>81</v>
      </c>
      <c r="U9" s="26" t="n">
        <v>0.12</v>
      </c>
    </row>
    <row r="10" customFormat="false" ht="14.25" hidden="false" customHeight="true" outlineLevel="0" collapsed="false">
      <c r="A10" s="2"/>
      <c r="B10" s="29"/>
      <c r="C10" s="29"/>
      <c r="D10" s="30" t="s">
        <v>49</v>
      </c>
      <c r="E10" s="31" t="s">
        <v>50</v>
      </c>
      <c r="F10" s="32" t="s">
        <v>51</v>
      </c>
      <c r="G10" s="32" t="e">
        <f aca="false">G7+G8+G9</f>
        <v>#VALUE!</v>
      </c>
      <c r="H10" s="32" t="e">
        <f aca="false">H7+H8+H9</f>
        <v>#VALUE!</v>
      </c>
      <c r="I10" s="32" t="e">
        <f aca="false">I7+I8+I9</f>
        <v>#VALUE!</v>
      </c>
      <c r="J10" s="32" t="e">
        <f aca="false">J7+J8+J9</f>
        <v>#VALUE!</v>
      </c>
      <c r="K10" s="33" t="n">
        <v>98.36</v>
      </c>
      <c r="L10" s="33" t="n">
        <v>0.19</v>
      </c>
      <c r="M10" s="33" t="n">
        <v>0.35</v>
      </c>
      <c r="N10" s="33" t="n">
        <v>2.59</v>
      </c>
      <c r="O10" s="33" t="n">
        <v>0.42</v>
      </c>
      <c r="P10" s="34"/>
      <c r="Q10" s="34"/>
      <c r="R10" s="33" t="n">
        <v>318.73</v>
      </c>
      <c r="S10" s="33" t="n">
        <v>58.48</v>
      </c>
      <c r="T10" s="33" t="n">
        <v>295.02</v>
      </c>
      <c r="U10" s="33" t="n">
        <v>1.31</v>
      </c>
    </row>
    <row r="11" s="22" customFormat="true" ht="13.5" hidden="false" customHeight="true" outlineLevel="0" collapsed="false">
      <c r="A11" s="17"/>
      <c r="B11" s="18"/>
      <c r="C11" s="17"/>
      <c r="D11" s="19" t="s">
        <v>52</v>
      </c>
      <c r="E11" s="17"/>
      <c r="F11" s="17"/>
      <c r="G11" s="17"/>
      <c r="H11" s="17"/>
      <c r="I11" s="17"/>
      <c r="J11" s="17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1"/>
    </row>
    <row r="12" s="28" customFormat="true" ht="23.25" hidden="false" customHeight="true" outlineLevel="0" collapsed="false">
      <c r="A12" s="23"/>
      <c r="B12" s="24" t="s">
        <v>53</v>
      </c>
      <c r="C12" s="24" t="s">
        <v>54</v>
      </c>
      <c r="D12" s="25" t="s">
        <v>55</v>
      </c>
      <c r="E12" s="24" t="s">
        <v>56</v>
      </c>
      <c r="F12" s="24" t="s">
        <v>57</v>
      </c>
      <c r="G12" s="24" t="s">
        <v>58</v>
      </c>
      <c r="H12" s="24" t="s">
        <v>59</v>
      </c>
      <c r="I12" s="24" t="s">
        <v>60</v>
      </c>
      <c r="J12" s="24" t="s">
        <v>61</v>
      </c>
      <c r="K12" s="27"/>
      <c r="L12" s="26" t="n">
        <v>0.06</v>
      </c>
      <c r="M12" s="26" t="n">
        <v>0.04</v>
      </c>
      <c r="N12" s="26" t="n">
        <v>10</v>
      </c>
      <c r="O12" s="27"/>
      <c r="P12" s="27"/>
      <c r="Q12" s="27"/>
      <c r="R12" s="26" t="n">
        <v>20</v>
      </c>
      <c r="S12" s="26" t="n">
        <v>9</v>
      </c>
      <c r="T12" s="26" t="n">
        <v>20</v>
      </c>
      <c r="U12" s="26" t="n">
        <v>0.5</v>
      </c>
    </row>
    <row r="13" customFormat="false" ht="14.25" hidden="false" customHeight="true" outlineLevel="0" collapsed="false">
      <c r="A13" s="2"/>
      <c r="B13" s="29"/>
      <c r="C13" s="29"/>
      <c r="D13" s="30" t="s">
        <v>49</v>
      </c>
      <c r="E13" s="31" t="s">
        <v>62</v>
      </c>
      <c r="F13" s="32" t="s">
        <v>57</v>
      </c>
      <c r="G13" s="32" t="s">
        <v>58</v>
      </c>
      <c r="H13" s="32" t="s">
        <v>59</v>
      </c>
      <c r="I13" s="32" t="s">
        <v>60</v>
      </c>
      <c r="J13" s="32" t="s">
        <v>61</v>
      </c>
      <c r="K13" s="34"/>
      <c r="L13" s="33" t="n">
        <v>0.06</v>
      </c>
      <c r="M13" s="33" t="n">
        <v>0.04</v>
      </c>
      <c r="N13" s="33" t="n">
        <v>10</v>
      </c>
      <c r="O13" s="34"/>
      <c r="P13" s="34"/>
      <c r="Q13" s="34"/>
      <c r="R13" s="33" t="n">
        <v>20</v>
      </c>
      <c r="S13" s="33" t="n">
        <v>9</v>
      </c>
      <c r="T13" s="33" t="n">
        <v>20</v>
      </c>
      <c r="U13" s="33" t="n">
        <v>0.5</v>
      </c>
    </row>
    <row r="14" s="22" customFormat="true" ht="13.5" hidden="false" customHeight="true" outlineLevel="0" collapsed="false">
      <c r="A14" s="17"/>
      <c r="B14" s="18"/>
      <c r="C14" s="17"/>
      <c r="D14" s="19" t="s">
        <v>63</v>
      </c>
      <c r="E14" s="17"/>
      <c r="F14" s="17"/>
      <c r="G14" s="17"/>
      <c r="H14" s="17"/>
      <c r="I14" s="17"/>
      <c r="J14" s="17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1"/>
    </row>
    <row r="15" s="28" customFormat="true" ht="23.25" hidden="false" customHeight="true" outlineLevel="0" collapsed="false">
      <c r="A15" s="23"/>
      <c r="B15" s="24" t="s">
        <v>64</v>
      </c>
      <c r="C15" s="24" t="s">
        <v>65</v>
      </c>
      <c r="D15" s="25" t="s">
        <v>66</v>
      </c>
      <c r="E15" s="24" t="s">
        <v>67</v>
      </c>
      <c r="F15" s="24" t="s">
        <v>68</v>
      </c>
      <c r="G15" s="24" t="s">
        <v>69</v>
      </c>
      <c r="H15" s="24" t="s">
        <v>70</v>
      </c>
      <c r="I15" s="24" t="s">
        <v>71</v>
      </c>
      <c r="J15" s="24" t="s">
        <v>72</v>
      </c>
      <c r="K15" s="27"/>
      <c r="L15" s="26" t="n">
        <v>0.02</v>
      </c>
      <c r="M15" s="26" t="n">
        <v>0.02</v>
      </c>
      <c r="N15" s="26" t="n">
        <v>10.2</v>
      </c>
      <c r="O15" s="26" t="n">
        <v>0.29</v>
      </c>
      <c r="P15" s="27"/>
      <c r="Q15" s="27"/>
      <c r="R15" s="26" t="n">
        <v>5.71</v>
      </c>
      <c r="S15" s="26" t="n">
        <v>8.16</v>
      </c>
      <c r="T15" s="26" t="n">
        <v>10.61</v>
      </c>
      <c r="U15" s="26" t="n">
        <v>0.37</v>
      </c>
    </row>
    <row r="16" s="28" customFormat="true" ht="15" hidden="false" customHeight="true" outlineLevel="0" collapsed="false">
      <c r="A16" s="23"/>
      <c r="B16" s="24" t="s">
        <v>73</v>
      </c>
      <c r="C16" s="24" t="s">
        <v>74</v>
      </c>
      <c r="D16" s="25" t="s">
        <v>75</v>
      </c>
      <c r="E16" s="24" t="s">
        <v>76</v>
      </c>
      <c r="F16" s="24" t="s">
        <v>77</v>
      </c>
      <c r="G16" s="24" t="s">
        <v>78</v>
      </c>
      <c r="H16" s="24" t="s">
        <v>79</v>
      </c>
      <c r="I16" s="24" t="s">
        <v>80</v>
      </c>
      <c r="J16" s="24" t="s">
        <v>81</v>
      </c>
      <c r="K16" s="26" t="n">
        <v>24.38</v>
      </c>
      <c r="L16" s="26" t="n">
        <v>0.04</v>
      </c>
      <c r="M16" s="26" t="n">
        <v>0.03</v>
      </c>
      <c r="N16" s="26" t="n">
        <v>2.34</v>
      </c>
      <c r="O16" s="26" t="n">
        <v>2.58</v>
      </c>
      <c r="P16" s="27"/>
      <c r="Q16" s="35" t="n">
        <v>1900</v>
      </c>
      <c r="R16" s="26" t="n">
        <v>32.69</v>
      </c>
      <c r="S16" s="26" t="n">
        <v>8.29</v>
      </c>
      <c r="T16" s="26" t="n">
        <v>39.25</v>
      </c>
      <c r="U16" s="26" t="n">
        <v>1.76</v>
      </c>
    </row>
    <row r="17" s="28" customFormat="true" ht="23.25" hidden="false" customHeight="true" outlineLevel="0" collapsed="false">
      <c r="A17" s="23"/>
      <c r="B17" s="24" t="s">
        <v>82</v>
      </c>
      <c r="C17" s="24" t="s">
        <v>83</v>
      </c>
      <c r="D17" s="25" t="s">
        <v>84</v>
      </c>
      <c r="E17" s="24" t="s">
        <v>85</v>
      </c>
      <c r="F17" s="24" t="s">
        <v>86</v>
      </c>
      <c r="G17" s="24" t="s">
        <v>87</v>
      </c>
      <c r="H17" s="24" t="s">
        <v>88</v>
      </c>
      <c r="I17" s="24" t="s">
        <v>89</v>
      </c>
      <c r="J17" s="24" t="s">
        <v>90</v>
      </c>
      <c r="K17" s="27"/>
      <c r="L17" s="26" t="n">
        <v>0.21</v>
      </c>
      <c r="M17" s="26" t="n">
        <v>0.17</v>
      </c>
      <c r="N17" s="26" t="n">
        <v>29.2</v>
      </c>
      <c r="O17" s="26" t="n">
        <v>10.64</v>
      </c>
      <c r="P17" s="26" t="n">
        <v>7.59</v>
      </c>
      <c r="Q17" s="26" t="n">
        <v>2.02</v>
      </c>
      <c r="R17" s="26" t="n">
        <v>25.95</v>
      </c>
      <c r="S17" s="26" t="n">
        <v>43.08</v>
      </c>
      <c r="T17" s="26" t="n">
        <v>165.74</v>
      </c>
      <c r="U17" s="26" t="n">
        <v>2.57</v>
      </c>
    </row>
    <row r="18" s="28" customFormat="true" ht="23.25" hidden="false" customHeight="true" outlineLevel="0" collapsed="false">
      <c r="A18" s="23"/>
      <c r="B18" s="24" t="s">
        <v>91</v>
      </c>
      <c r="C18" s="24" t="s">
        <v>92</v>
      </c>
      <c r="D18" s="25" t="s">
        <v>93</v>
      </c>
      <c r="E18" s="24" t="s">
        <v>45</v>
      </c>
      <c r="F18" s="24" t="s">
        <v>46</v>
      </c>
      <c r="G18" s="24" t="s">
        <v>94</v>
      </c>
      <c r="H18" s="24" t="s">
        <v>95</v>
      </c>
      <c r="I18" s="24" t="n">
        <v>30.48</v>
      </c>
      <c r="J18" s="24" t="n">
        <v>108.18</v>
      </c>
      <c r="K18" s="27"/>
      <c r="L18" s="26" t="n">
        <v>0.02</v>
      </c>
      <c r="M18" s="26" t="n">
        <v>0.04</v>
      </c>
      <c r="N18" s="26" t="n">
        <v>0.72</v>
      </c>
      <c r="O18" s="26" t="n">
        <v>1</v>
      </c>
      <c r="P18" s="27"/>
      <c r="Q18" s="27"/>
      <c r="R18" s="26" t="n">
        <v>6.66</v>
      </c>
      <c r="S18" s="26" t="n">
        <v>18.9</v>
      </c>
      <c r="T18" s="26" t="n">
        <v>32.52</v>
      </c>
      <c r="U18" s="26" t="n">
        <v>0.63</v>
      </c>
    </row>
    <row r="19" s="28" customFormat="true" ht="15" hidden="false" customHeight="true" outlineLevel="0" collapsed="false">
      <c r="A19" s="23"/>
      <c r="B19" s="24"/>
      <c r="C19" s="24" t="s">
        <v>96</v>
      </c>
      <c r="D19" s="25" t="s">
        <v>97</v>
      </c>
      <c r="E19" s="24" t="s">
        <v>98</v>
      </c>
      <c r="F19" s="24" t="s">
        <v>99</v>
      </c>
      <c r="G19" s="24" t="s">
        <v>100</v>
      </c>
      <c r="H19" s="24" t="s">
        <v>101</v>
      </c>
      <c r="I19" s="24" t="s">
        <v>102</v>
      </c>
      <c r="J19" s="24" t="s">
        <v>103</v>
      </c>
      <c r="K19" s="27"/>
      <c r="L19" s="26" t="n">
        <v>0.09</v>
      </c>
      <c r="M19" s="26" t="n">
        <v>0.04</v>
      </c>
      <c r="N19" s="27"/>
      <c r="O19" s="26" t="n">
        <v>0.7</v>
      </c>
      <c r="P19" s="27"/>
      <c r="Q19" s="27"/>
      <c r="R19" s="26" t="n">
        <v>23.5</v>
      </c>
      <c r="S19" s="26" t="n">
        <v>24.5</v>
      </c>
      <c r="T19" s="26" t="n">
        <v>78.5</v>
      </c>
      <c r="U19" s="26" t="n">
        <v>1.95</v>
      </c>
    </row>
    <row r="20" s="28" customFormat="true" ht="15" hidden="false" customHeight="true" outlineLevel="0" collapsed="false">
      <c r="A20" s="23"/>
      <c r="B20" s="24"/>
      <c r="C20" s="24" t="s">
        <v>104</v>
      </c>
      <c r="D20" s="25" t="s">
        <v>105</v>
      </c>
      <c r="E20" s="24" t="s">
        <v>106</v>
      </c>
      <c r="F20" s="24" t="s">
        <v>107</v>
      </c>
      <c r="G20" s="24" t="s">
        <v>108</v>
      </c>
      <c r="H20" s="24" t="s">
        <v>109</v>
      </c>
      <c r="I20" s="24" t="s">
        <v>110</v>
      </c>
      <c r="J20" s="24" t="s">
        <v>111</v>
      </c>
      <c r="K20" s="27"/>
      <c r="L20" s="26" t="n">
        <v>0.07</v>
      </c>
      <c r="M20" s="26" t="n">
        <v>0.02</v>
      </c>
      <c r="N20" s="27"/>
      <c r="O20" s="26" t="n">
        <v>0.69</v>
      </c>
      <c r="P20" s="27"/>
      <c r="Q20" s="27"/>
      <c r="R20" s="26" t="n">
        <v>8.4</v>
      </c>
      <c r="S20" s="26" t="n">
        <v>16.2</v>
      </c>
      <c r="T20" s="26" t="n">
        <v>40.8</v>
      </c>
      <c r="U20" s="26" t="n">
        <v>1.08</v>
      </c>
    </row>
    <row r="21" customFormat="false" ht="14.25" hidden="false" customHeight="true" outlineLevel="0" collapsed="false">
      <c r="A21" s="2"/>
      <c r="B21" s="29"/>
      <c r="C21" s="29"/>
      <c r="D21" s="30" t="s">
        <v>49</v>
      </c>
      <c r="E21" s="31" t="s">
        <v>112</v>
      </c>
      <c r="F21" s="32" t="s">
        <v>113</v>
      </c>
      <c r="G21" s="32" t="e">
        <f aca="false">G20+G19+G18+G17+G16+G15</f>
        <v>#VALUE!</v>
      </c>
      <c r="H21" s="32" t="e">
        <f aca="false">H20+H19+H18+H17+H16+H15</f>
        <v>#VALUE!</v>
      </c>
      <c r="I21" s="32" t="e">
        <f aca="false">I20+I19+I18+I17+I16+I15</f>
        <v>#VALUE!</v>
      </c>
      <c r="J21" s="32" t="e">
        <f aca="false">J15+J16+J17+J18+J19+J20</f>
        <v>#VALUE!</v>
      </c>
      <c r="K21" s="33" t="n">
        <v>24.38</v>
      </c>
      <c r="L21" s="33" t="n">
        <v>0.45</v>
      </c>
      <c r="M21" s="33" t="n">
        <v>0.32</v>
      </c>
      <c r="N21" s="33" t="n">
        <v>42.46</v>
      </c>
      <c r="O21" s="33" t="n">
        <v>15.89</v>
      </c>
      <c r="P21" s="33" t="n">
        <v>7.59</v>
      </c>
      <c r="Q21" s="36" t="n">
        <v>1902.02</v>
      </c>
      <c r="R21" s="33" t="n">
        <v>102.91</v>
      </c>
      <c r="S21" s="33" t="n">
        <v>119.12</v>
      </c>
      <c r="T21" s="33" t="n">
        <v>367.42</v>
      </c>
      <c r="U21" s="33" t="n">
        <v>8.36</v>
      </c>
    </row>
    <row r="22" s="22" customFormat="true" ht="13.5" hidden="false" customHeight="true" outlineLevel="0" collapsed="false">
      <c r="A22" s="17"/>
      <c r="B22" s="18"/>
      <c r="C22" s="17"/>
      <c r="D22" s="19" t="s">
        <v>114</v>
      </c>
      <c r="E22" s="17"/>
      <c r="F22" s="17"/>
      <c r="G22" s="17"/>
      <c r="H22" s="17"/>
      <c r="I22" s="17"/>
      <c r="J22" s="17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1"/>
    </row>
    <row r="23" s="28" customFormat="true" ht="23.25" hidden="false" customHeight="true" outlineLevel="0" collapsed="false">
      <c r="A23" s="23"/>
      <c r="B23" s="24" t="s">
        <v>115</v>
      </c>
      <c r="C23" s="24" t="s">
        <v>116</v>
      </c>
      <c r="D23" s="25" t="s">
        <v>117</v>
      </c>
      <c r="E23" s="24" t="s">
        <v>45</v>
      </c>
      <c r="F23" s="24" t="s">
        <v>118</v>
      </c>
      <c r="G23" s="24" t="s">
        <v>119</v>
      </c>
      <c r="H23" s="24" t="s">
        <v>120</v>
      </c>
      <c r="I23" s="24" t="s">
        <v>121</v>
      </c>
      <c r="J23" s="24" t="n">
        <v>121.53</v>
      </c>
      <c r="K23" s="26" t="n">
        <v>37</v>
      </c>
      <c r="L23" s="26" t="n">
        <v>0.06</v>
      </c>
      <c r="M23" s="26" t="n">
        <v>0.24</v>
      </c>
      <c r="N23" s="26" t="n">
        <v>1.67</v>
      </c>
      <c r="O23" s="27"/>
      <c r="P23" s="27"/>
      <c r="Q23" s="27"/>
      <c r="R23" s="26" t="n">
        <v>223.85</v>
      </c>
      <c r="S23" s="26" t="n">
        <v>27.75</v>
      </c>
      <c r="T23" s="26" t="n">
        <v>173.9</v>
      </c>
      <c r="U23" s="26" t="n">
        <v>0.19</v>
      </c>
    </row>
    <row r="24" s="28" customFormat="true" ht="15" hidden="false" customHeight="true" outlineLevel="0" collapsed="false">
      <c r="A24" s="23"/>
      <c r="B24" s="24"/>
      <c r="C24" s="24" t="s">
        <v>122</v>
      </c>
      <c r="D24" s="25" t="s">
        <v>123</v>
      </c>
      <c r="E24" s="24" t="s">
        <v>124</v>
      </c>
      <c r="F24" s="24" t="s">
        <v>125</v>
      </c>
      <c r="G24" s="24" t="s">
        <v>126</v>
      </c>
      <c r="H24" s="24" t="s">
        <v>127</v>
      </c>
      <c r="I24" s="24" t="s">
        <v>128</v>
      </c>
      <c r="J24" s="24" t="s">
        <v>129</v>
      </c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</row>
    <row r="25" customFormat="false" ht="14.25" hidden="false" customHeight="true" outlineLevel="0" collapsed="false">
      <c r="A25" s="2"/>
      <c r="B25" s="29"/>
      <c r="C25" s="29"/>
      <c r="D25" s="30" t="s">
        <v>49</v>
      </c>
      <c r="E25" s="31" t="s">
        <v>130</v>
      </c>
      <c r="F25" s="32" t="s">
        <v>131</v>
      </c>
      <c r="G25" s="32" t="e">
        <f aca="false">G24+G23</f>
        <v>#VALUE!</v>
      </c>
      <c r="H25" s="32" t="e">
        <f aca="false">H24+H23</f>
        <v>#VALUE!</v>
      </c>
      <c r="I25" s="32" t="e">
        <f aca="false">I24+I23</f>
        <v>#VALUE!</v>
      </c>
      <c r="J25" s="32" t="e">
        <f aca="false">J24+J23</f>
        <v>#VALUE!</v>
      </c>
      <c r="K25" s="33" t="n">
        <v>37</v>
      </c>
      <c r="L25" s="33" t="n">
        <v>0.06</v>
      </c>
      <c r="M25" s="33" t="n">
        <v>0.24</v>
      </c>
      <c r="N25" s="33" t="n">
        <v>1.67</v>
      </c>
      <c r="O25" s="34"/>
      <c r="P25" s="34"/>
      <c r="Q25" s="34"/>
      <c r="R25" s="33" t="n">
        <v>223.85</v>
      </c>
      <c r="S25" s="33" t="n">
        <v>27.75</v>
      </c>
      <c r="T25" s="33" t="n">
        <v>173.9</v>
      </c>
      <c r="U25" s="33" t="n">
        <v>0.19</v>
      </c>
    </row>
    <row r="26" s="22" customFormat="true" ht="13.5" hidden="false" customHeight="true" outlineLevel="0" collapsed="false">
      <c r="A26" s="17"/>
      <c r="B26" s="18"/>
      <c r="C26" s="17"/>
      <c r="D26" s="19" t="s">
        <v>132</v>
      </c>
      <c r="E26" s="17"/>
      <c r="F26" s="17"/>
      <c r="G26" s="17"/>
      <c r="H26" s="17"/>
      <c r="I26" s="17"/>
      <c r="J26" s="17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</row>
    <row r="27" s="28" customFormat="true" ht="23.25" hidden="false" customHeight="true" outlineLevel="0" collapsed="false">
      <c r="A27" s="23"/>
      <c r="B27" s="24" t="s">
        <v>133</v>
      </c>
      <c r="C27" s="24" t="s">
        <v>134</v>
      </c>
      <c r="D27" s="25" t="s">
        <v>135</v>
      </c>
      <c r="E27" s="24" t="s">
        <v>136</v>
      </c>
      <c r="F27" s="24" t="s">
        <v>137</v>
      </c>
      <c r="G27" s="24" t="s">
        <v>138</v>
      </c>
      <c r="H27" s="24" t="s">
        <v>139</v>
      </c>
      <c r="I27" s="24" t="s">
        <v>140</v>
      </c>
      <c r="J27" s="24" t="s">
        <v>141</v>
      </c>
      <c r="K27" s="27"/>
      <c r="L27" s="26" t="n">
        <v>0.05</v>
      </c>
      <c r="M27" s="26" t="n">
        <v>0.03</v>
      </c>
      <c r="N27" s="26" t="n">
        <v>8.61</v>
      </c>
      <c r="O27" s="26" t="n">
        <v>1.44</v>
      </c>
      <c r="P27" s="27"/>
      <c r="Q27" s="27"/>
      <c r="R27" s="26" t="n">
        <v>16.16</v>
      </c>
      <c r="S27" s="26" t="n">
        <v>11.76</v>
      </c>
      <c r="T27" s="26" t="n">
        <v>27.86</v>
      </c>
      <c r="U27" s="26" t="n">
        <v>0.73</v>
      </c>
    </row>
    <row r="28" s="28" customFormat="true" ht="23.25" hidden="false" customHeight="true" outlineLevel="0" collapsed="false">
      <c r="A28" s="23"/>
      <c r="B28" s="24" t="s">
        <v>142</v>
      </c>
      <c r="C28" s="24" t="s">
        <v>143</v>
      </c>
      <c r="D28" s="25" t="s">
        <v>144</v>
      </c>
      <c r="E28" s="24" t="s">
        <v>145</v>
      </c>
      <c r="F28" s="24" t="s">
        <v>146</v>
      </c>
      <c r="G28" s="24" t="s">
        <v>147</v>
      </c>
      <c r="H28" s="24" t="s">
        <v>148</v>
      </c>
      <c r="I28" s="24" t="s">
        <v>149</v>
      </c>
      <c r="J28" s="24" t="s">
        <v>150</v>
      </c>
      <c r="K28" s="26" t="n">
        <v>77.5</v>
      </c>
      <c r="L28" s="26" t="n">
        <v>0.11</v>
      </c>
      <c r="M28" s="26" t="n">
        <v>0.15</v>
      </c>
      <c r="N28" s="26" t="n">
        <v>73.94</v>
      </c>
      <c r="O28" s="26" t="n">
        <v>0.86</v>
      </c>
      <c r="P28" s="27"/>
      <c r="Q28" s="27"/>
      <c r="R28" s="26" t="n">
        <v>107.48</v>
      </c>
      <c r="S28" s="26" t="n">
        <v>36.65</v>
      </c>
      <c r="T28" s="26" t="n">
        <v>109.79</v>
      </c>
      <c r="U28" s="26" t="n">
        <v>4.1</v>
      </c>
    </row>
    <row r="29" s="28" customFormat="true" ht="23.25" hidden="false" customHeight="true" outlineLevel="0" collapsed="false">
      <c r="A29" s="23"/>
      <c r="B29" s="24" t="s">
        <v>151</v>
      </c>
      <c r="C29" s="24" t="s">
        <v>152</v>
      </c>
      <c r="D29" s="25" t="s">
        <v>153</v>
      </c>
      <c r="E29" s="24" t="s">
        <v>45</v>
      </c>
      <c r="F29" s="24" t="s">
        <v>138</v>
      </c>
      <c r="G29" s="24"/>
      <c r="H29" s="24"/>
      <c r="I29" s="24" t="s">
        <v>154</v>
      </c>
      <c r="J29" s="24" t="s">
        <v>155</v>
      </c>
      <c r="K29" s="27"/>
      <c r="L29" s="27"/>
      <c r="M29" s="27"/>
      <c r="N29" s="27"/>
      <c r="O29" s="27"/>
      <c r="P29" s="27"/>
      <c r="Q29" s="27"/>
      <c r="R29" s="26" t="n">
        <v>0.3</v>
      </c>
      <c r="S29" s="27"/>
      <c r="T29" s="27"/>
      <c r="U29" s="26" t="n">
        <v>0.03</v>
      </c>
    </row>
    <row r="30" s="28" customFormat="true" ht="15" hidden="false" customHeight="true" outlineLevel="0" collapsed="false">
      <c r="A30" s="23"/>
      <c r="B30" s="24"/>
      <c r="C30" s="24" t="s">
        <v>156</v>
      </c>
      <c r="D30" s="25" t="s">
        <v>105</v>
      </c>
      <c r="E30" s="24" t="s">
        <v>67</v>
      </c>
      <c r="F30" s="24" t="s">
        <v>157</v>
      </c>
      <c r="G30" s="24" t="s">
        <v>158</v>
      </c>
      <c r="H30" s="24" t="s">
        <v>159</v>
      </c>
      <c r="I30" s="24" t="s">
        <v>160</v>
      </c>
      <c r="J30" s="24" t="s">
        <v>161</v>
      </c>
      <c r="K30" s="27"/>
      <c r="L30" s="26" t="n">
        <v>0.09</v>
      </c>
      <c r="M30" s="26" t="n">
        <v>0.03</v>
      </c>
      <c r="N30" s="27"/>
      <c r="O30" s="26" t="n">
        <v>0.92</v>
      </c>
      <c r="P30" s="27"/>
      <c r="Q30" s="27"/>
      <c r="R30" s="26" t="n">
        <v>11.2</v>
      </c>
      <c r="S30" s="26" t="n">
        <v>21.6</v>
      </c>
      <c r="T30" s="26" t="n">
        <v>54.4</v>
      </c>
      <c r="U30" s="26" t="n">
        <v>1.44</v>
      </c>
    </row>
    <row r="31" customFormat="false" ht="14.25" hidden="false" customHeight="true" outlineLevel="0" collapsed="false">
      <c r="A31" s="2"/>
      <c r="B31" s="29"/>
      <c r="C31" s="29"/>
      <c r="D31" s="30" t="s">
        <v>49</v>
      </c>
      <c r="E31" s="31" t="s">
        <v>162</v>
      </c>
      <c r="F31" s="32" t="s">
        <v>163</v>
      </c>
      <c r="G31" s="32" t="e">
        <f aca="false">G30+G29+G28+G27</f>
        <v>#VALUE!</v>
      </c>
      <c r="H31" s="32" t="e">
        <f aca="false">H30+H29+H28+H27</f>
        <v>#VALUE!</v>
      </c>
      <c r="I31" s="32" t="e">
        <f aca="false">I30+I29+I28+I27</f>
        <v>#VALUE!</v>
      </c>
      <c r="J31" s="32" t="e">
        <f aca="false">J30+J29+J28+J27</f>
        <v>#VALUE!</v>
      </c>
      <c r="K31" s="33" t="n">
        <v>77.5</v>
      </c>
      <c r="L31" s="33" t="n">
        <v>0.25</v>
      </c>
      <c r="M31" s="33" t="n">
        <v>0.21</v>
      </c>
      <c r="N31" s="33" t="n">
        <v>82.55</v>
      </c>
      <c r="O31" s="33" t="n">
        <v>3.22</v>
      </c>
      <c r="P31" s="34"/>
      <c r="Q31" s="34"/>
      <c r="R31" s="33" t="n">
        <v>135.14</v>
      </c>
      <c r="S31" s="33" t="n">
        <v>70.01</v>
      </c>
      <c r="T31" s="33" t="n">
        <v>192.05</v>
      </c>
      <c r="U31" s="33" t="n">
        <v>6.3</v>
      </c>
    </row>
    <row r="32" customFormat="false" ht="15.75" hidden="false" customHeight="true" outlineLevel="0" collapsed="false">
      <c r="A32" s="2"/>
      <c r="B32" s="37"/>
      <c r="C32" s="29"/>
      <c r="D32" s="30" t="s">
        <v>49</v>
      </c>
      <c r="E32" s="31" t="s">
        <v>164</v>
      </c>
      <c r="F32" s="32" t="s">
        <v>165</v>
      </c>
      <c r="G32" s="32" t="e">
        <f aca="false">G31+G25+G21+G13+G10</f>
        <v>#VALUE!</v>
      </c>
      <c r="H32" s="32" t="e">
        <f aca="false">H31+H25+H21+H13+H10</f>
        <v>#VALUE!</v>
      </c>
      <c r="I32" s="32" t="e">
        <f aca="false">I31+I25+I21+I13+I10</f>
        <v>#VALUE!</v>
      </c>
      <c r="J32" s="38" t="e">
        <f aca="false">J31+J25+J21+J13+J10</f>
        <v>#VALUE!</v>
      </c>
      <c r="K32" s="33" t="n">
        <v>237.24</v>
      </c>
      <c r="L32" s="33" t="n">
        <v>1</v>
      </c>
      <c r="M32" s="33" t="n">
        <v>1.16</v>
      </c>
      <c r="N32" s="33" t="n">
        <v>139.27</v>
      </c>
      <c r="O32" s="33" t="n">
        <v>19.53</v>
      </c>
      <c r="P32" s="33" t="n">
        <v>7.59</v>
      </c>
      <c r="Q32" s="36" t="n">
        <v>1902.02</v>
      </c>
      <c r="R32" s="33" t="n">
        <v>800.63</v>
      </c>
      <c r="S32" s="33" t="n">
        <v>284.36</v>
      </c>
      <c r="T32" s="36" t="n">
        <v>1048.39</v>
      </c>
      <c r="U32" s="33" t="n">
        <v>16.65</v>
      </c>
    </row>
    <row r="33" customFormat="false" ht="17.25" hidden="false" customHeight="true" outlineLevel="0" collapsed="false">
      <c r="A33" s="12" t="s">
        <v>166</v>
      </c>
      <c r="B33" s="13"/>
      <c r="C33" s="13"/>
      <c r="D33" s="14"/>
      <c r="E33" s="14"/>
      <c r="F33" s="14"/>
      <c r="G33" s="14"/>
      <c r="H33" s="14"/>
      <c r="I33" s="14"/>
      <c r="J33" s="14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6"/>
    </row>
    <row r="34" s="22" customFormat="true" ht="13.5" hidden="false" customHeight="true" outlineLevel="0" collapsed="false">
      <c r="A34" s="17"/>
      <c r="B34" s="18"/>
      <c r="C34" s="17"/>
      <c r="D34" s="19" t="s">
        <v>25</v>
      </c>
      <c r="E34" s="17"/>
      <c r="F34" s="17"/>
      <c r="G34" s="17"/>
      <c r="H34" s="17"/>
      <c r="I34" s="17"/>
      <c r="J34" s="17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1"/>
    </row>
    <row r="35" s="28" customFormat="true" ht="23.25" hidden="false" customHeight="true" outlineLevel="0" collapsed="false">
      <c r="A35" s="23"/>
      <c r="B35" s="24" t="s">
        <v>167</v>
      </c>
      <c r="C35" s="24" t="s">
        <v>168</v>
      </c>
      <c r="D35" s="25" t="s">
        <v>169</v>
      </c>
      <c r="E35" s="24" t="s">
        <v>170</v>
      </c>
      <c r="F35" s="24" t="s">
        <v>119</v>
      </c>
      <c r="G35" s="24" t="s">
        <v>171</v>
      </c>
      <c r="H35" s="24" t="s">
        <v>172</v>
      </c>
      <c r="I35" s="24" t="n">
        <v>9.35</v>
      </c>
      <c r="J35" s="24" t="n">
        <v>65.39</v>
      </c>
      <c r="K35" s="26" t="n">
        <v>20</v>
      </c>
      <c r="L35" s="26" t="n">
        <v>0.02</v>
      </c>
      <c r="M35" s="26" t="n">
        <v>0.01</v>
      </c>
      <c r="N35" s="27"/>
      <c r="O35" s="26" t="n">
        <v>0.05</v>
      </c>
      <c r="P35" s="27"/>
      <c r="Q35" s="27"/>
      <c r="R35" s="26" t="n">
        <v>5</v>
      </c>
      <c r="S35" s="26" t="n">
        <v>2.6</v>
      </c>
      <c r="T35" s="26" t="n">
        <v>14.5</v>
      </c>
      <c r="U35" s="26" t="n">
        <v>0.25</v>
      </c>
    </row>
    <row r="36" s="28" customFormat="true" ht="23.25" hidden="false" customHeight="true" outlineLevel="0" collapsed="false">
      <c r="A36" s="23"/>
      <c r="B36" s="24" t="s">
        <v>173</v>
      </c>
      <c r="C36" s="24" t="s">
        <v>174</v>
      </c>
      <c r="D36" s="25" t="s">
        <v>175</v>
      </c>
      <c r="E36" s="24" t="s">
        <v>136</v>
      </c>
      <c r="F36" s="24" t="s">
        <v>137</v>
      </c>
      <c r="G36" s="24" t="s">
        <v>176</v>
      </c>
      <c r="H36" s="24" t="s">
        <v>177</v>
      </c>
      <c r="I36" s="24" t="s">
        <v>68</v>
      </c>
      <c r="J36" s="24" t="s">
        <v>178</v>
      </c>
      <c r="K36" s="26" t="n">
        <v>25.12</v>
      </c>
      <c r="L36" s="26" t="n">
        <v>0.01</v>
      </c>
      <c r="M36" s="26" t="n">
        <v>0.05</v>
      </c>
      <c r="N36" s="26" t="n">
        <v>5.19</v>
      </c>
      <c r="O36" s="26" t="n">
        <v>1.38</v>
      </c>
      <c r="P36" s="27"/>
      <c r="Q36" s="27"/>
      <c r="R36" s="26" t="n">
        <v>103.94</v>
      </c>
      <c r="S36" s="26" t="n">
        <v>14.64</v>
      </c>
      <c r="T36" s="26" t="n">
        <v>70.37</v>
      </c>
      <c r="U36" s="26" t="n">
        <v>0.81</v>
      </c>
    </row>
    <row r="37" s="28" customFormat="true" ht="23.25" hidden="false" customHeight="true" outlineLevel="0" collapsed="false">
      <c r="A37" s="23"/>
      <c r="B37" s="24" t="s">
        <v>179</v>
      </c>
      <c r="C37" s="24" t="s">
        <v>180</v>
      </c>
      <c r="D37" s="25" t="s">
        <v>181</v>
      </c>
      <c r="E37" s="24" t="s">
        <v>182</v>
      </c>
      <c r="F37" s="24" t="s">
        <v>183</v>
      </c>
      <c r="G37" s="24" t="n">
        <v>9.56</v>
      </c>
      <c r="H37" s="24" t="n">
        <v>9.92</v>
      </c>
      <c r="I37" s="24" t="s">
        <v>184</v>
      </c>
      <c r="J37" s="24" t="n">
        <v>148.78</v>
      </c>
      <c r="K37" s="26" t="n">
        <v>208</v>
      </c>
      <c r="L37" s="26" t="n">
        <v>0.06</v>
      </c>
      <c r="M37" s="26" t="n">
        <v>0.33</v>
      </c>
      <c r="N37" s="26" t="n">
        <v>0.29</v>
      </c>
      <c r="O37" s="26" t="n">
        <v>0.57</v>
      </c>
      <c r="P37" s="27"/>
      <c r="Q37" s="27"/>
      <c r="R37" s="26" t="n">
        <v>77.54</v>
      </c>
      <c r="S37" s="26" t="n">
        <v>12.11</v>
      </c>
      <c r="T37" s="26" t="n">
        <v>153.14</v>
      </c>
      <c r="U37" s="26" t="n">
        <v>16.13</v>
      </c>
    </row>
    <row r="38" s="28" customFormat="true" ht="23.25" hidden="false" customHeight="true" outlineLevel="0" collapsed="false">
      <c r="A38" s="23"/>
      <c r="B38" s="24" t="s">
        <v>185</v>
      </c>
      <c r="C38" s="24" t="s">
        <v>186</v>
      </c>
      <c r="D38" s="25" t="s">
        <v>187</v>
      </c>
      <c r="E38" s="24" t="s">
        <v>45</v>
      </c>
      <c r="F38" s="24" t="s">
        <v>188</v>
      </c>
      <c r="G38" s="24" t="s">
        <v>189</v>
      </c>
      <c r="H38" s="24" t="s">
        <v>190</v>
      </c>
      <c r="I38" s="24" t="n">
        <v>10.3</v>
      </c>
      <c r="J38" s="24" t="n">
        <v>74.38</v>
      </c>
      <c r="K38" s="26" t="n">
        <v>18.4</v>
      </c>
      <c r="L38" s="26" t="n">
        <v>0.04</v>
      </c>
      <c r="M38" s="26" t="n">
        <v>0.14</v>
      </c>
      <c r="N38" s="26" t="n">
        <v>1.2</v>
      </c>
      <c r="O38" s="27"/>
      <c r="P38" s="27"/>
      <c r="Q38" s="27"/>
      <c r="R38" s="26" t="n">
        <v>110.7</v>
      </c>
      <c r="S38" s="26" t="n">
        <v>12.88</v>
      </c>
      <c r="T38" s="26" t="n">
        <v>82.8</v>
      </c>
      <c r="U38" s="26" t="n">
        <v>0.12</v>
      </c>
    </row>
    <row r="39" customFormat="false" ht="14.25" hidden="false" customHeight="true" outlineLevel="0" collapsed="false">
      <c r="A39" s="2"/>
      <c r="B39" s="29"/>
      <c r="C39" s="29"/>
      <c r="D39" s="30" t="s">
        <v>49</v>
      </c>
      <c r="E39" s="31" t="s">
        <v>191</v>
      </c>
      <c r="F39" s="32" t="s">
        <v>192</v>
      </c>
      <c r="G39" s="32" t="e">
        <f aca="false">G38+G37+G36+G35</f>
        <v>#VALUE!</v>
      </c>
      <c r="H39" s="32" t="e">
        <f aca="false">H38+H37+H36+H35</f>
        <v>#VALUE!</v>
      </c>
      <c r="I39" s="32" t="e">
        <f aca="false">I35+I36+I37+I38</f>
        <v>#VALUE!</v>
      </c>
      <c r="J39" s="32" t="e">
        <f aca="false">J35+J36+J37+J38</f>
        <v>#VALUE!</v>
      </c>
      <c r="K39" s="33" t="n">
        <v>271.52</v>
      </c>
      <c r="L39" s="33" t="n">
        <v>0.14</v>
      </c>
      <c r="M39" s="33" t="n">
        <v>0.53</v>
      </c>
      <c r="N39" s="33" t="n">
        <v>6.67</v>
      </c>
      <c r="O39" s="33" t="n">
        <v>2.01</v>
      </c>
      <c r="P39" s="34"/>
      <c r="Q39" s="34"/>
      <c r="R39" s="33" t="n">
        <v>297.18</v>
      </c>
      <c r="S39" s="33" t="n">
        <v>42.23</v>
      </c>
      <c r="T39" s="33" t="n">
        <v>320.8</v>
      </c>
      <c r="U39" s="33" t="n">
        <v>17.31</v>
      </c>
    </row>
    <row r="40" s="22" customFormat="true" ht="13.5" hidden="false" customHeight="true" outlineLevel="0" collapsed="false">
      <c r="A40" s="17"/>
      <c r="B40" s="18"/>
      <c r="C40" s="17"/>
      <c r="D40" s="19" t="s">
        <v>52</v>
      </c>
      <c r="E40" s="17"/>
      <c r="F40" s="17"/>
      <c r="G40" s="17"/>
      <c r="H40" s="17"/>
      <c r="I40" s="17"/>
      <c r="J40" s="17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1"/>
    </row>
    <row r="41" s="28" customFormat="true" ht="15" hidden="false" customHeight="true" outlineLevel="0" collapsed="false">
      <c r="A41" s="23"/>
      <c r="B41" s="24"/>
      <c r="C41" s="24" t="s">
        <v>193</v>
      </c>
      <c r="D41" s="25" t="s">
        <v>194</v>
      </c>
      <c r="E41" s="24" t="s">
        <v>45</v>
      </c>
      <c r="F41" s="24" t="s">
        <v>77</v>
      </c>
      <c r="G41" s="24" t="s">
        <v>195</v>
      </c>
      <c r="H41" s="24" t="s">
        <v>196</v>
      </c>
      <c r="I41" s="24" t="s">
        <v>197</v>
      </c>
      <c r="J41" s="24" t="s">
        <v>198</v>
      </c>
      <c r="K41" s="27"/>
      <c r="L41" s="26" t="n">
        <v>0.02</v>
      </c>
      <c r="M41" s="26" t="n">
        <v>0.02</v>
      </c>
      <c r="N41" s="26" t="n">
        <v>3.6</v>
      </c>
      <c r="O41" s="26" t="n">
        <v>0.18</v>
      </c>
      <c r="P41" s="27"/>
      <c r="Q41" s="27"/>
      <c r="R41" s="26" t="n">
        <v>12.6</v>
      </c>
      <c r="S41" s="26" t="n">
        <v>7.2</v>
      </c>
      <c r="T41" s="26" t="n">
        <v>12.6</v>
      </c>
      <c r="U41" s="26" t="n">
        <v>2.52</v>
      </c>
    </row>
    <row r="42" customFormat="false" ht="14.25" hidden="false" customHeight="true" outlineLevel="0" collapsed="false">
      <c r="A42" s="2"/>
      <c r="B42" s="29"/>
      <c r="C42" s="29"/>
      <c r="D42" s="30" t="s">
        <v>49</v>
      </c>
      <c r="E42" s="31" t="s">
        <v>45</v>
      </c>
      <c r="F42" s="32" t="s">
        <v>77</v>
      </c>
      <c r="G42" s="32" t="s">
        <v>195</v>
      </c>
      <c r="H42" s="32" t="s">
        <v>196</v>
      </c>
      <c r="I42" s="32" t="s">
        <v>197</v>
      </c>
      <c r="J42" s="32" t="s">
        <v>198</v>
      </c>
      <c r="K42" s="34"/>
      <c r="L42" s="33" t="n">
        <v>0.02</v>
      </c>
      <c r="M42" s="33" t="n">
        <v>0.02</v>
      </c>
      <c r="N42" s="33" t="n">
        <v>3.6</v>
      </c>
      <c r="O42" s="33" t="n">
        <v>0.18</v>
      </c>
      <c r="P42" s="34"/>
      <c r="Q42" s="34"/>
      <c r="R42" s="33" t="n">
        <v>12.6</v>
      </c>
      <c r="S42" s="33" t="n">
        <v>7.2</v>
      </c>
      <c r="T42" s="33" t="n">
        <v>12.6</v>
      </c>
      <c r="U42" s="33" t="n">
        <v>2.52</v>
      </c>
    </row>
    <row r="43" s="22" customFormat="true" ht="13.5" hidden="false" customHeight="true" outlineLevel="0" collapsed="false">
      <c r="A43" s="17"/>
      <c r="B43" s="18"/>
      <c r="C43" s="17"/>
      <c r="D43" s="19" t="s">
        <v>63</v>
      </c>
      <c r="E43" s="17"/>
      <c r="F43" s="17"/>
      <c r="G43" s="17"/>
      <c r="H43" s="17"/>
      <c r="I43" s="17"/>
      <c r="J43" s="17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1"/>
    </row>
    <row r="44" s="28" customFormat="true" ht="15" hidden="false" customHeight="true" outlineLevel="0" collapsed="false">
      <c r="A44" s="23"/>
      <c r="B44" s="24" t="s">
        <v>199</v>
      </c>
      <c r="C44" s="24" t="s">
        <v>200</v>
      </c>
      <c r="D44" s="25" t="s">
        <v>201</v>
      </c>
      <c r="E44" s="24" t="s">
        <v>136</v>
      </c>
      <c r="F44" s="24" t="s">
        <v>68</v>
      </c>
      <c r="G44" s="24" t="s">
        <v>202</v>
      </c>
      <c r="H44" s="24" t="s">
        <v>203</v>
      </c>
      <c r="I44" s="24" t="s">
        <v>204</v>
      </c>
      <c r="J44" s="24" t="s">
        <v>205</v>
      </c>
      <c r="K44" s="27"/>
      <c r="L44" s="26" t="n">
        <v>0.02</v>
      </c>
      <c r="M44" s="26" t="n">
        <v>0.02</v>
      </c>
      <c r="N44" s="26" t="n">
        <v>16.32</v>
      </c>
      <c r="O44" s="26" t="n">
        <v>2.73</v>
      </c>
      <c r="P44" s="27"/>
      <c r="Q44" s="27"/>
      <c r="R44" s="26" t="n">
        <v>24</v>
      </c>
      <c r="S44" s="26" t="n">
        <v>9.54</v>
      </c>
      <c r="T44" s="26" t="n">
        <v>19.82</v>
      </c>
      <c r="U44" s="26" t="n">
        <v>0.37</v>
      </c>
    </row>
    <row r="45" s="28" customFormat="true" ht="28.5" hidden="false" customHeight="true" outlineLevel="0" collapsed="false">
      <c r="A45" s="23"/>
      <c r="B45" s="24" t="s">
        <v>206</v>
      </c>
      <c r="C45" s="24" t="s">
        <v>207</v>
      </c>
      <c r="D45" s="25" t="s">
        <v>208</v>
      </c>
      <c r="E45" s="24" t="s">
        <v>209</v>
      </c>
      <c r="F45" s="24" t="s">
        <v>131</v>
      </c>
      <c r="G45" s="24" t="n">
        <v>4.33</v>
      </c>
      <c r="H45" s="24" t="n">
        <v>6.21</v>
      </c>
      <c r="I45" s="24" t="s">
        <v>210</v>
      </c>
      <c r="J45" s="24" t="n">
        <v>122.85</v>
      </c>
      <c r="K45" s="26" t="n">
        <v>10</v>
      </c>
      <c r="L45" s="26" t="n">
        <v>0.12</v>
      </c>
      <c r="M45" s="26" t="n">
        <v>0.11</v>
      </c>
      <c r="N45" s="26" t="n">
        <v>10.67</v>
      </c>
      <c r="O45" s="26" t="n">
        <v>5.8</v>
      </c>
      <c r="P45" s="26" t="n">
        <v>4.46</v>
      </c>
      <c r="Q45" s="26" t="n">
        <v>1.19</v>
      </c>
      <c r="R45" s="26" t="n">
        <v>55.9</v>
      </c>
      <c r="S45" s="26" t="n">
        <v>37.51</v>
      </c>
      <c r="T45" s="26" t="n">
        <v>144.77</v>
      </c>
      <c r="U45" s="26" t="n">
        <v>2.32</v>
      </c>
    </row>
    <row r="46" s="28" customFormat="true" ht="23.25" hidden="false" customHeight="true" outlineLevel="0" collapsed="false">
      <c r="A46" s="23"/>
      <c r="B46" s="24" t="s">
        <v>211</v>
      </c>
      <c r="C46" s="24" t="s">
        <v>212</v>
      </c>
      <c r="D46" s="25" t="s">
        <v>213</v>
      </c>
      <c r="E46" s="24" t="s">
        <v>214</v>
      </c>
      <c r="F46" s="24" t="s">
        <v>131</v>
      </c>
      <c r="G46" s="24" t="n">
        <v>10.01</v>
      </c>
      <c r="H46" s="24" t="s">
        <v>215</v>
      </c>
      <c r="I46" s="24" t="s">
        <v>216</v>
      </c>
      <c r="J46" s="24" t="n">
        <v>120.73</v>
      </c>
      <c r="K46" s="26" t="n">
        <v>19.86</v>
      </c>
      <c r="L46" s="26" t="n">
        <v>0.15</v>
      </c>
      <c r="M46" s="26" t="n">
        <v>0.12</v>
      </c>
      <c r="N46" s="26" t="n">
        <v>2.6</v>
      </c>
      <c r="O46" s="26" t="n">
        <v>1.88</v>
      </c>
      <c r="P46" s="27"/>
      <c r="Q46" s="27"/>
      <c r="R46" s="26" t="n">
        <v>23.6</v>
      </c>
      <c r="S46" s="26" t="n">
        <v>29.57</v>
      </c>
      <c r="T46" s="26" t="n">
        <v>150.1</v>
      </c>
      <c r="U46" s="26" t="n">
        <v>0.65</v>
      </c>
    </row>
    <row r="47" s="28" customFormat="true" ht="23.25" hidden="false" customHeight="true" outlineLevel="0" collapsed="false">
      <c r="A47" s="23"/>
      <c r="B47" s="24" t="s">
        <v>217</v>
      </c>
      <c r="C47" s="24" t="s">
        <v>218</v>
      </c>
      <c r="D47" s="25" t="s">
        <v>219</v>
      </c>
      <c r="E47" s="24" t="s">
        <v>220</v>
      </c>
      <c r="F47" s="24" t="s">
        <v>221</v>
      </c>
      <c r="G47" s="24" t="s">
        <v>139</v>
      </c>
      <c r="H47" s="24" t="s">
        <v>222</v>
      </c>
      <c r="I47" s="24" t="s">
        <v>223</v>
      </c>
      <c r="J47" s="24" t="n">
        <v>133.62</v>
      </c>
      <c r="K47" s="26" t="n">
        <v>20</v>
      </c>
      <c r="L47" s="26" t="n">
        <v>0.19</v>
      </c>
      <c r="M47" s="26" t="n">
        <v>0.12</v>
      </c>
      <c r="N47" s="26" t="n">
        <v>31.4</v>
      </c>
      <c r="O47" s="26" t="n">
        <v>0.21</v>
      </c>
      <c r="P47" s="27"/>
      <c r="Q47" s="27"/>
      <c r="R47" s="26" t="n">
        <v>20.95</v>
      </c>
      <c r="S47" s="26" t="n">
        <v>36.35</v>
      </c>
      <c r="T47" s="26" t="n">
        <v>93.39</v>
      </c>
      <c r="U47" s="26" t="n">
        <v>1.45</v>
      </c>
    </row>
    <row r="48" s="28" customFormat="true" ht="23.25" hidden="false" customHeight="true" outlineLevel="0" collapsed="false">
      <c r="A48" s="23"/>
      <c r="B48" s="24" t="s">
        <v>224</v>
      </c>
      <c r="C48" s="24" t="s">
        <v>225</v>
      </c>
      <c r="D48" s="25" t="s">
        <v>226</v>
      </c>
      <c r="E48" s="24" t="s">
        <v>45</v>
      </c>
      <c r="F48" s="24" t="s">
        <v>227</v>
      </c>
      <c r="G48" s="24" t="s">
        <v>228</v>
      </c>
      <c r="H48" s="24" t="s">
        <v>229</v>
      </c>
      <c r="I48" s="24" t="s">
        <v>230</v>
      </c>
      <c r="J48" s="24" t="s">
        <v>231</v>
      </c>
      <c r="K48" s="27"/>
      <c r="L48" s="26" t="n">
        <v>0.01</v>
      </c>
      <c r="M48" s="26" t="n">
        <v>0.05</v>
      </c>
      <c r="N48" s="26" t="n">
        <v>180</v>
      </c>
      <c r="O48" s="26" t="n">
        <v>0.68</v>
      </c>
      <c r="P48" s="27"/>
      <c r="Q48" s="27"/>
      <c r="R48" s="26" t="n">
        <v>11.1</v>
      </c>
      <c r="S48" s="26" t="n">
        <v>3.06</v>
      </c>
      <c r="T48" s="26" t="n">
        <v>3.06</v>
      </c>
      <c r="U48" s="26" t="n">
        <v>0.57</v>
      </c>
    </row>
    <row r="49" s="28" customFormat="true" ht="15" hidden="false" customHeight="true" outlineLevel="0" collapsed="false">
      <c r="A49" s="23"/>
      <c r="B49" s="24"/>
      <c r="C49" s="24" t="s">
        <v>96</v>
      </c>
      <c r="D49" s="25" t="s">
        <v>97</v>
      </c>
      <c r="E49" s="24" t="s">
        <v>98</v>
      </c>
      <c r="F49" s="24" t="s">
        <v>99</v>
      </c>
      <c r="G49" s="24" t="s">
        <v>100</v>
      </c>
      <c r="H49" s="24" t="s">
        <v>101</v>
      </c>
      <c r="I49" s="24" t="s">
        <v>102</v>
      </c>
      <c r="J49" s="24" t="s">
        <v>103</v>
      </c>
      <c r="K49" s="27"/>
      <c r="L49" s="26" t="n">
        <v>0.09</v>
      </c>
      <c r="M49" s="26" t="n">
        <v>0.04</v>
      </c>
      <c r="N49" s="27"/>
      <c r="O49" s="26" t="n">
        <v>0.7</v>
      </c>
      <c r="P49" s="27"/>
      <c r="Q49" s="27"/>
      <c r="R49" s="26" t="n">
        <v>23.5</v>
      </c>
      <c r="S49" s="26" t="n">
        <v>24.5</v>
      </c>
      <c r="T49" s="26" t="n">
        <v>78.5</v>
      </c>
      <c r="U49" s="26" t="n">
        <v>1.95</v>
      </c>
    </row>
    <row r="50" s="28" customFormat="true" ht="15" hidden="false" customHeight="true" outlineLevel="0" collapsed="false">
      <c r="A50" s="23"/>
      <c r="B50" s="24"/>
      <c r="C50" s="24" t="s">
        <v>104</v>
      </c>
      <c r="D50" s="25" t="s">
        <v>105</v>
      </c>
      <c r="E50" s="24" t="s">
        <v>106</v>
      </c>
      <c r="F50" s="24" t="s">
        <v>107</v>
      </c>
      <c r="G50" s="24" t="s">
        <v>108</v>
      </c>
      <c r="H50" s="24" t="s">
        <v>109</v>
      </c>
      <c r="I50" s="24" t="s">
        <v>110</v>
      </c>
      <c r="J50" s="24" t="s">
        <v>111</v>
      </c>
      <c r="K50" s="27"/>
      <c r="L50" s="26" t="n">
        <v>0.07</v>
      </c>
      <c r="M50" s="26" t="n">
        <v>0.02</v>
      </c>
      <c r="N50" s="27"/>
      <c r="O50" s="26" t="n">
        <v>0.69</v>
      </c>
      <c r="P50" s="27"/>
      <c r="Q50" s="27"/>
      <c r="R50" s="26" t="n">
        <v>8.4</v>
      </c>
      <c r="S50" s="26" t="n">
        <v>16.2</v>
      </c>
      <c r="T50" s="26" t="n">
        <v>40.8</v>
      </c>
      <c r="U50" s="26" t="n">
        <v>1.08</v>
      </c>
    </row>
    <row r="51" customFormat="false" ht="14.25" hidden="false" customHeight="true" outlineLevel="0" collapsed="false">
      <c r="A51" s="2"/>
      <c r="B51" s="29"/>
      <c r="C51" s="29"/>
      <c r="D51" s="30" t="s">
        <v>49</v>
      </c>
      <c r="E51" s="31" t="s">
        <v>232</v>
      </c>
      <c r="F51" s="32" t="s">
        <v>233</v>
      </c>
      <c r="G51" s="32" t="e">
        <f aca="false">G50+G49+G48+G47+G46+G45+G44</f>
        <v>#VALUE!</v>
      </c>
      <c r="H51" s="32" t="e">
        <f aca="false">H50+H49+H48+H47+H46+H45+H44</f>
        <v>#VALUE!</v>
      </c>
      <c r="I51" s="32" t="e">
        <f aca="false">I50+I49+I48+I47+I46+I45+I44</f>
        <v>#VALUE!</v>
      </c>
      <c r="J51" s="32" t="e">
        <f aca="false">J50+J49+J48+J47+J46+J45+J44</f>
        <v>#VALUE!</v>
      </c>
      <c r="K51" s="33" t="n">
        <v>49.86</v>
      </c>
      <c r="L51" s="33" t="n">
        <v>0.65</v>
      </c>
      <c r="M51" s="33" t="n">
        <v>0.49</v>
      </c>
      <c r="N51" s="33" t="n">
        <v>240.98</v>
      </c>
      <c r="O51" s="33" t="n">
        <v>12.69</v>
      </c>
      <c r="P51" s="33" t="n">
        <v>4.46</v>
      </c>
      <c r="Q51" s="33" t="n">
        <v>1.19</v>
      </c>
      <c r="R51" s="33" t="n">
        <v>167.45</v>
      </c>
      <c r="S51" s="33" t="n">
        <v>156.73</v>
      </c>
      <c r="T51" s="33" t="n">
        <v>530.43</v>
      </c>
      <c r="U51" s="33" t="n">
        <v>8.4</v>
      </c>
    </row>
    <row r="52" s="22" customFormat="true" ht="13.5" hidden="false" customHeight="true" outlineLevel="0" collapsed="false">
      <c r="A52" s="17"/>
      <c r="B52" s="18"/>
      <c r="C52" s="17"/>
      <c r="D52" s="19" t="s">
        <v>114</v>
      </c>
      <c r="E52" s="17"/>
      <c r="F52" s="17"/>
      <c r="G52" s="17"/>
      <c r="H52" s="17"/>
      <c r="I52" s="17"/>
      <c r="J52" s="17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1"/>
    </row>
    <row r="53" s="28" customFormat="true" ht="15" hidden="false" customHeight="true" outlineLevel="0" collapsed="false">
      <c r="A53" s="23"/>
      <c r="B53" s="24" t="s">
        <v>234</v>
      </c>
      <c r="C53" s="24" t="s">
        <v>235</v>
      </c>
      <c r="D53" s="25" t="s">
        <v>236</v>
      </c>
      <c r="E53" s="24" t="s">
        <v>45</v>
      </c>
      <c r="F53" s="24" t="s">
        <v>237</v>
      </c>
      <c r="G53" s="24" t="s">
        <v>238</v>
      </c>
      <c r="H53" s="24" t="s">
        <v>68</v>
      </c>
      <c r="I53" s="24" t="s">
        <v>239</v>
      </c>
      <c r="J53" s="24" t="s">
        <v>240</v>
      </c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</row>
    <row r="54" s="28" customFormat="true" ht="23.25" hidden="false" customHeight="true" outlineLevel="0" collapsed="false">
      <c r="A54" s="23"/>
      <c r="B54" s="24" t="s">
        <v>241</v>
      </c>
      <c r="C54" s="24" t="s">
        <v>242</v>
      </c>
      <c r="D54" s="25" t="s">
        <v>243</v>
      </c>
      <c r="E54" s="24" t="s">
        <v>244</v>
      </c>
      <c r="F54" s="24" t="s">
        <v>245</v>
      </c>
      <c r="G54" s="24" t="s">
        <v>246</v>
      </c>
      <c r="H54" s="24" t="n">
        <v>9.57</v>
      </c>
      <c r="I54" s="24" t="s">
        <v>247</v>
      </c>
      <c r="J54" s="24" t="n">
        <v>211.94</v>
      </c>
      <c r="K54" s="26" t="n">
        <v>102.66</v>
      </c>
      <c r="L54" s="26" t="n">
        <v>0.07</v>
      </c>
      <c r="M54" s="26" t="n">
        <v>0.1</v>
      </c>
      <c r="N54" s="26" t="n">
        <v>0.44</v>
      </c>
      <c r="O54" s="26" t="n">
        <v>0.68</v>
      </c>
      <c r="P54" s="27"/>
      <c r="Q54" s="27"/>
      <c r="R54" s="26" t="n">
        <v>27.04</v>
      </c>
      <c r="S54" s="26" t="n">
        <v>12.33</v>
      </c>
      <c r="T54" s="26" t="n">
        <v>66.53</v>
      </c>
      <c r="U54" s="26" t="n">
        <v>3.94</v>
      </c>
    </row>
    <row r="55" customFormat="false" ht="14.25" hidden="false" customHeight="true" outlineLevel="0" collapsed="false">
      <c r="A55" s="2"/>
      <c r="B55" s="29"/>
      <c r="C55" s="29"/>
      <c r="D55" s="30" t="s">
        <v>49</v>
      </c>
      <c r="E55" s="31" t="s">
        <v>248</v>
      </c>
      <c r="F55" s="32" t="s">
        <v>249</v>
      </c>
      <c r="G55" s="32" t="e">
        <f aca="false">G54+G53</f>
        <v>#VALUE!</v>
      </c>
      <c r="H55" s="32" t="e">
        <f aca="false">H54+H53</f>
        <v>#VALUE!</v>
      </c>
      <c r="I55" s="32" t="e">
        <f aca="false">I54+I53</f>
        <v>#VALUE!</v>
      </c>
      <c r="J55" s="32" t="e">
        <f aca="false">J54+J53</f>
        <v>#VALUE!</v>
      </c>
      <c r="K55" s="33" t="n">
        <v>102.66</v>
      </c>
      <c r="L55" s="33" t="n">
        <v>0.07</v>
      </c>
      <c r="M55" s="33" t="n">
        <v>0.1</v>
      </c>
      <c r="N55" s="33" t="n">
        <v>0.44</v>
      </c>
      <c r="O55" s="33" t="n">
        <v>0.68</v>
      </c>
      <c r="P55" s="34"/>
      <c r="Q55" s="34"/>
      <c r="R55" s="33" t="n">
        <v>27.04</v>
      </c>
      <c r="S55" s="33" t="n">
        <v>12.33</v>
      </c>
      <c r="T55" s="33" t="n">
        <v>66.53</v>
      </c>
      <c r="U55" s="33" t="n">
        <v>3.94</v>
      </c>
    </row>
    <row r="56" s="22" customFormat="true" ht="13.5" hidden="false" customHeight="true" outlineLevel="0" collapsed="false">
      <c r="A56" s="17"/>
      <c r="B56" s="18"/>
      <c r="C56" s="17"/>
      <c r="D56" s="19" t="s">
        <v>132</v>
      </c>
      <c r="E56" s="17"/>
      <c r="F56" s="17"/>
      <c r="G56" s="17"/>
      <c r="H56" s="17"/>
      <c r="I56" s="17"/>
      <c r="J56" s="17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1"/>
    </row>
    <row r="57" s="28" customFormat="true" ht="23.25" hidden="false" customHeight="true" outlineLevel="0" collapsed="false">
      <c r="A57" s="23"/>
      <c r="B57" s="24" t="s">
        <v>250</v>
      </c>
      <c r="C57" s="24" t="s">
        <v>251</v>
      </c>
      <c r="D57" s="25" t="s">
        <v>252</v>
      </c>
      <c r="E57" s="24" t="s">
        <v>136</v>
      </c>
      <c r="F57" s="24" t="s">
        <v>137</v>
      </c>
      <c r="G57" s="24" t="s">
        <v>253</v>
      </c>
      <c r="H57" s="24" t="s">
        <v>254</v>
      </c>
      <c r="I57" s="24" t="s">
        <v>255</v>
      </c>
      <c r="J57" s="24" t="n">
        <v>46.84</v>
      </c>
      <c r="K57" s="27"/>
      <c r="L57" s="26" t="n">
        <v>0.05</v>
      </c>
      <c r="M57" s="26" t="n">
        <v>0.04</v>
      </c>
      <c r="N57" s="26" t="n">
        <v>9.27</v>
      </c>
      <c r="O57" s="26" t="n">
        <v>1.49</v>
      </c>
      <c r="P57" s="27"/>
      <c r="Q57" s="27"/>
      <c r="R57" s="26" t="n">
        <v>15.68</v>
      </c>
      <c r="S57" s="26" t="n">
        <v>14.51</v>
      </c>
      <c r="T57" s="26" t="n">
        <v>32.54</v>
      </c>
      <c r="U57" s="26" t="n">
        <v>0.49</v>
      </c>
    </row>
    <row r="58" s="28" customFormat="true" ht="23.25" hidden="false" customHeight="true" outlineLevel="0" collapsed="false">
      <c r="A58" s="23"/>
      <c r="B58" s="24" t="s">
        <v>256</v>
      </c>
      <c r="C58" s="24" t="s">
        <v>257</v>
      </c>
      <c r="D58" s="25" t="s">
        <v>258</v>
      </c>
      <c r="E58" s="24" t="s">
        <v>259</v>
      </c>
      <c r="F58" s="24" t="s">
        <v>260</v>
      </c>
      <c r="G58" s="24" t="n">
        <v>5.42</v>
      </c>
      <c r="H58" s="24" t="n">
        <v>6.24</v>
      </c>
      <c r="I58" s="24" t="s">
        <v>261</v>
      </c>
      <c r="J58" s="24" t="n">
        <v>130.65</v>
      </c>
      <c r="K58" s="26" t="n">
        <v>25.1</v>
      </c>
      <c r="L58" s="26" t="n">
        <v>0.04</v>
      </c>
      <c r="M58" s="26" t="n">
        <v>0.07</v>
      </c>
      <c r="N58" s="26" t="n">
        <v>5.07</v>
      </c>
      <c r="O58" s="26" t="n">
        <v>0.69</v>
      </c>
      <c r="P58" s="27"/>
      <c r="Q58" s="27"/>
      <c r="R58" s="26" t="n">
        <v>36.75</v>
      </c>
      <c r="S58" s="26" t="n">
        <v>11.07</v>
      </c>
      <c r="T58" s="26" t="n">
        <v>53.8</v>
      </c>
      <c r="U58" s="26" t="n">
        <v>2.75</v>
      </c>
    </row>
    <row r="59" s="28" customFormat="true" ht="23.25" hidden="false" customHeight="true" outlineLevel="0" collapsed="false">
      <c r="A59" s="23"/>
      <c r="B59" s="24" t="s">
        <v>262</v>
      </c>
      <c r="C59" s="24" t="s">
        <v>263</v>
      </c>
      <c r="D59" s="25" t="s">
        <v>264</v>
      </c>
      <c r="E59" s="24" t="s">
        <v>265</v>
      </c>
      <c r="F59" s="24" t="s">
        <v>245</v>
      </c>
      <c r="G59" s="24" t="s">
        <v>266</v>
      </c>
      <c r="H59" s="24" t="s">
        <v>267</v>
      </c>
      <c r="I59" s="24" t="s">
        <v>268</v>
      </c>
      <c r="J59" s="24" t="n">
        <v>95.7</v>
      </c>
      <c r="K59" s="26" t="n">
        <v>27</v>
      </c>
      <c r="L59" s="26" t="n">
        <v>0.1</v>
      </c>
      <c r="M59" s="26" t="n">
        <v>0.12</v>
      </c>
      <c r="N59" s="26" t="n">
        <v>8.18</v>
      </c>
      <c r="O59" s="26" t="n">
        <v>0.72</v>
      </c>
      <c r="P59" s="27"/>
      <c r="Q59" s="27"/>
      <c r="R59" s="26" t="n">
        <v>45.81</v>
      </c>
      <c r="S59" s="26" t="n">
        <v>62.13</v>
      </c>
      <c r="T59" s="26" t="n">
        <v>91.95</v>
      </c>
      <c r="U59" s="26" t="n">
        <v>1.16</v>
      </c>
    </row>
    <row r="60" s="28" customFormat="true" ht="23.25" hidden="false" customHeight="true" outlineLevel="0" collapsed="false">
      <c r="A60" s="23"/>
      <c r="B60" s="24" t="s">
        <v>269</v>
      </c>
      <c r="C60" s="24" t="s">
        <v>270</v>
      </c>
      <c r="D60" s="25" t="s">
        <v>271</v>
      </c>
      <c r="E60" s="24" t="s">
        <v>45</v>
      </c>
      <c r="F60" s="24" t="s">
        <v>157</v>
      </c>
      <c r="G60" s="24" t="s">
        <v>272</v>
      </c>
      <c r="H60" s="24" t="s">
        <v>273</v>
      </c>
      <c r="I60" s="24" t="s">
        <v>274</v>
      </c>
      <c r="J60" s="24" t="s">
        <v>275</v>
      </c>
      <c r="K60" s="27"/>
      <c r="L60" s="26" t="n">
        <v>0</v>
      </c>
      <c r="M60" s="26" t="n">
        <v>0</v>
      </c>
      <c r="N60" s="26" t="n">
        <v>3.2</v>
      </c>
      <c r="O60" s="26" t="n">
        <v>0.02</v>
      </c>
      <c r="P60" s="27"/>
      <c r="Q60" s="27"/>
      <c r="R60" s="26" t="n">
        <v>3.5</v>
      </c>
      <c r="S60" s="26" t="n">
        <v>0.96</v>
      </c>
      <c r="T60" s="26" t="n">
        <v>0.18</v>
      </c>
      <c r="U60" s="26" t="n">
        <v>0.08</v>
      </c>
    </row>
    <row r="61" s="28" customFormat="true" ht="15" hidden="false" customHeight="true" outlineLevel="0" collapsed="false">
      <c r="A61" s="23"/>
      <c r="B61" s="24"/>
      <c r="C61" s="24" t="s">
        <v>104</v>
      </c>
      <c r="D61" s="25" t="s">
        <v>105</v>
      </c>
      <c r="E61" s="24" t="s">
        <v>106</v>
      </c>
      <c r="F61" s="24" t="s">
        <v>107</v>
      </c>
      <c r="G61" s="24" t="s">
        <v>108</v>
      </c>
      <c r="H61" s="24" t="s">
        <v>109</v>
      </c>
      <c r="I61" s="24" t="s">
        <v>110</v>
      </c>
      <c r="J61" s="24" t="s">
        <v>111</v>
      </c>
      <c r="K61" s="27"/>
      <c r="L61" s="26" t="n">
        <v>0.07</v>
      </c>
      <c r="M61" s="26" t="n">
        <v>0.02</v>
      </c>
      <c r="N61" s="27"/>
      <c r="O61" s="26" t="n">
        <v>0.69</v>
      </c>
      <c r="P61" s="27"/>
      <c r="Q61" s="27"/>
      <c r="R61" s="26" t="n">
        <v>8.4</v>
      </c>
      <c r="S61" s="26" t="n">
        <v>16.2</v>
      </c>
      <c r="T61" s="26" t="n">
        <v>40.8</v>
      </c>
      <c r="U61" s="26" t="n">
        <v>1.08</v>
      </c>
    </row>
    <row r="62" customFormat="false" ht="14.25" hidden="false" customHeight="true" outlineLevel="0" collapsed="false">
      <c r="A62" s="2"/>
      <c r="B62" s="29"/>
      <c r="C62" s="29"/>
      <c r="D62" s="30" t="s">
        <v>49</v>
      </c>
      <c r="E62" s="31" t="s">
        <v>276</v>
      </c>
      <c r="F62" s="32" t="s">
        <v>277</v>
      </c>
      <c r="G62" s="32" t="e">
        <f aca="false">G61+G60++G59+G58+G57</f>
        <v>#VALUE!</v>
      </c>
      <c r="H62" s="32" t="e">
        <f aca="false">H61+H60+H59+H58+H57</f>
        <v>#VALUE!</v>
      </c>
      <c r="I62" s="32" t="e">
        <f aca="false">I61+I60+I59+I58+I57</f>
        <v>#VALUE!</v>
      </c>
      <c r="J62" s="32" t="e">
        <f aca="false">J61+J60+J59+J58+J57</f>
        <v>#VALUE!</v>
      </c>
      <c r="K62" s="33" t="n">
        <v>52.1</v>
      </c>
      <c r="L62" s="33" t="n">
        <v>0.26</v>
      </c>
      <c r="M62" s="33" t="n">
        <v>0.26</v>
      </c>
      <c r="N62" s="33" t="n">
        <v>25.72</v>
      </c>
      <c r="O62" s="33" t="n">
        <v>3.6</v>
      </c>
      <c r="P62" s="34"/>
      <c r="Q62" s="34"/>
      <c r="R62" s="33" t="n">
        <v>110.14</v>
      </c>
      <c r="S62" s="33" t="n">
        <v>104.87</v>
      </c>
      <c r="T62" s="33" t="n">
        <v>219.27</v>
      </c>
      <c r="U62" s="33" t="n">
        <v>5.57</v>
      </c>
    </row>
    <row r="63" customFormat="false" ht="15.75" hidden="false" customHeight="true" outlineLevel="0" collapsed="false">
      <c r="A63" s="2"/>
      <c r="B63" s="37"/>
      <c r="C63" s="29"/>
      <c r="D63" s="30" t="s">
        <v>49</v>
      </c>
      <c r="E63" s="31" t="s">
        <v>278</v>
      </c>
      <c r="F63" s="32" t="s">
        <v>279</v>
      </c>
      <c r="G63" s="32" t="e">
        <f aca="false">G62+G55+G51+G42+G39</f>
        <v>#VALUE!</v>
      </c>
      <c r="H63" s="32" t="e">
        <f aca="false">H62+H55+H51+H42+H39</f>
        <v>#VALUE!</v>
      </c>
      <c r="I63" s="32" t="e">
        <f aca="false">I62+I55+I51+I42+I39</f>
        <v>#VALUE!</v>
      </c>
      <c r="J63" s="32" t="e">
        <f aca="false">J62+J55+J51+J42+J39</f>
        <v>#VALUE!</v>
      </c>
      <c r="K63" s="33" t="n">
        <v>476.14</v>
      </c>
      <c r="L63" s="33" t="n">
        <v>1.14</v>
      </c>
      <c r="M63" s="33" t="n">
        <v>1.4</v>
      </c>
      <c r="N63" s="33" t="n">
        <v>277.41</v>
      </c>
      <c r="O63" s="33" t="n">
        <v>19.16</v>
      </c>
      <c r="P63" s="33" t="n">
        <v>4.46</v>
      </c>
      <c r="Q63" s="33" t="n">
        <v>1.19</v>
      </c>
      <c r="R63" s="33" t="n">
        <v>614.42</v>
      </c>
      <c r="S63" s="33" t="n">
        <v>323.37</v>
      </c>
      <c r="T63" s="36" t="n">
        <v>1149.63</v>
      </c>
      <c r="U63" s="33" t="n">
        <v>37.74</v>
      </c>
    </row>
    <row r="64" customFormat="false" ht="17.25" hidden="false" customHeight="true" outlineLevel="0" collapsed="false">
      <c r="A64" s="12" t="s">
        <v>280</v>
      </c>
      <c r="B64" s="13"/>
      <c r="C64" s="13"/>
      <c r="D64" s="14"/>
      <c r="E64" s="14"/>
      <c r="F64" s="14"/>
      <c r="G64" s="14"/>
      <c r="H64" s="14"/>
      <c r="I64" s="14"/>
      <c r="J64" s="14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6"/>
    </row>
    <row r="65" s="22" customFormat="true" ht="13.5" hidden="false" customHeight="true" outlineLevel="0" collapsed="false">
      <c r="A65" s="17"/>
      <c r="B65" s="18"/>
      <c r="C65" s="17"/>
      <c r="D65" s="19" t="s">
        <v>25</v>
      </c>
      <c r="E65" s="17"/>
      <c r="F65" s="17"/>
      <c r="G65" s="17"/>
      <c r="H65" s="17"/>
      <c r="I65" s="17"/>
      <c r="J65" s="17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1"/>
    </row>
    <row r="66" s="28" customFormat="true" ht="23.25" hidden="false" customHeight="true" outlineLevel="0" collapsed="false">
      <c r="A66" s="23"/>
      <c r="B66" s="24" t="s">
        <v>26</v>
      </c>
      <c r="C66" s="24" t="s">
        <v>27</v>
      </c>
      <c r="D66" s="25" t="s">
        <v>28</v>
      </c>
      <c r="E66" s="24" t="s">
        <v>29</v>
      </c>
      <c r="F66" s="24" t="s">
        <v>30</v>
      </c>
      <c r="G66" s="24" t="s">
        <v>31</v>
      </c>
      <c r="H66" s="24" t="n">
        <v>3.13</v>
      </c>
      <c r="I66" s="24" t="s">
        <v>32</v>
      </c>
      <c r="J66" s="24" t="n">
        <v>82.54</v>
      </c>
      <c r="K66" s="26" t="n">
        <v>39.24</v>
      </c>
      <c r="L66" s="26" t="n">
        <v>0.03</v>
      </c>
      <c r="M66" s="26" t="n">
        <v>0.03</v>
      </c>
      <c r="N66" s="26" t="n">
        <v>0.05</v>
      </c>
      <c r="O66" s="26" t="n">
        <v>0.05</v>
      </c>
      <c r="P66" s="27"/>
      <c r="Q66" s="27"/>
      <c r="R66" s="26" t="n">
        <v>70.12</v>
      </c>
      <c r="S66" s="26" t="n">
        <v>5.19</v>
      </c>
      <c r="T66" s="26" t="n">
        <v>51.5</v>
      </c>
      <c r="U66" s="26" t="n">
        <v>0.32</v>
      </c>
    </row>
    <row r="67" s="28" customFormat="true" ht="28.5" hidden="false" customHeight="true" outlineLevel="0" collapsed="false">
      <c r="A67" s="23"/>
      <c r="B67" s="24" t="s">
        <v>281</v>
      </c>
      <c r="C67" s="24" t="s">
        <v>282</v>
      </c>
      <c r="D67" s="25" t="s">
        <v>283</v>
      </c>
      <c r="E67" s="24" t="s">
        <v>284</v>
      </c>
      <c r="F67" s="24" t="s">
        <v>77</v>
      </c>
      <c r="G67" s="24" t="s">
        <v>285</v>
      </c>
      <c r="H67" s="24" t="s">
        <v>286</v>
      </c>
      <c r="I67" s="24" t="s">
        <v>287</v>
      </c>
      <c r="J67" s="24" t="s">
        <v>288</v>
      </c>
      <c r="K67" s="26" t="n">
        <v>36</v>
      </c>
      <c r="L67" s="26" t="n">
        <v>0.17</v>
      </c>
      <c r="M67" s="26" t="n">
        <v>0.19</v>
      </c>
      <c r="N67" s="26" t="n">
        <v>1.3</v>
      </c>
      <c r="O67" s="26" t="n">
        <v>0.21</v>
      </c>
      <c r="P67" s="27"/>
      <c r="Q67" s="27"/>
      <c r="R67" s="26" t="n">
        <v>129.97</v>
      </c>
      <c r="S67" s="26" t="n">
        <v>56.56</v>
      </c>
      <c r="T67" s="26" t="n">
        <v>171.23</v>
      </c>
      <c r="U67" s="26" t="n">
        <v>1.54</v>
      </c>
    </row>
    <row r="68" s="28" customFormat="true" ht="23.25" hidden="false" customHeight="true" outlineLevel="0" collapsed="false">
      <c r="A68" s="23"/>
      <c r="B68" s="24" t="s">
        <v>289</v>
      </c>
      <c r="C68" s="24" t="s">
        <v>290</v>
      </c>
      <c r="D68" s="25" t="s">
        <v>291</v>
      </c>
      <c r="E68" s="24" t="s">
        <v>45</v>
      </c>
      <c r="F68" s="24" t="s">
        <v>292</v>
      </c>
      <c r="G68" s="24" t="s">
        <v>293</v>
      </c>
      <c r="H68" s="24" t="s">
        <v>294</v>
      </c>
      <c r="I68" s="24" t="n">
        <v>10.35</v>
      </c>
      <c r="J68" s="24" t="n">
        <v>99.5</v>
      </c>
      <c r="K68" s="26" t="n">
        <v>22.44</v>
      </c>
      <c r="L68" s="26" t="n">
        <v>0.05</v>
      </c>
      <c r="M68" s="26" t="n">
        <v>0.17</v>
      </c>
      <c r="N68" s="26" t="n">
        <v>1.43</v>
      </c>
      <c r="O68" s="26" t="n">
        <v>0.01</v>
      </c>
      <c r="P68" s="27"/>
      <c r="Q68" s="27"/>
      <c r="R68" s="26" t="n">
        <v>134.86</v>
      </c>
      <c r="S68" s="26" t="n">
        <v>23.9</v>
      </c>
      <c r="T68" s="26" t="n">
        <v>112.1</v>
      </c>
      <c r="U68" s="26" t="n">
        <v>0.58</v>
      </c>
    </row>
    <row r="69" customFormat="false" ht="14.25" hidden="false" customHeight="true" outlineLevel="0" collapsed="false">
      <c r="A69" s="2"/>
      <c r="B69" s="29"/>
      <c r="C69" s="29"/>
      <c r="D69" s="30" t="s">
        <v>49</v>
      </c>
      <c r="E69" s="31" t="s">
        <v>295</v>
      </c>
      <c r="F69" s="32" t="s">
        <v>296</v>
      </c>
      <c r="G69" s="32" t="e">
        <f aca="false">G68+G67+G66</f>
        <v>#VALUE!</v>
      </c>
      <c r="H69" s="32" t="e">
        <f aca="false">H68+H67+H66</f>
        <v>#VALUE!</v>
      </c>
      <c r="I69" s="32" t="e">
        <f aca="false">I66+I67+I68</f>
        <v>#VALUE!</v>
      </c>
      <c r="J69" s="32" t="e">
        <f aca="false">J66+J67+J68</f>
        <v>#VALUE!</v>
      </c>
      <c r="K69" s="33" t="n">
        <v>97.68</v>
      </c>
      <c r="L69" s="33" t="n">
        <v>0.24</v>
      </c>
      <c r="M69" s="33" t="n">
        <v>0.39</v>
      </c>
      <c r="N69" s="33" t="n">
        <v>2.78</v>
      </c>
      <c r="O69" s="33" t="n">
        <v>0.26</v>
      </c>
      <c r="P69" s="34"/>
      <c r="Q69" s="34"/>
      <c r="R69" s="33" t="n">
        <v>334.95</v>
      </c>
      <c r="S69" s="33" t="n">
        <v>85.65</v>
      </c>
      <c r="T69" s="33" t="n">
        <v>334.83</v>
      </c>
      <c r="U69" s="33" t="n">
        <v>2.45</v>
      </c>
    </row>
    <row r="70" s="22" customFormat="true" ht="13.5" hidden="false" customHeight="true" outlineLevel="0" collapsed="false">
      <c r="A70" s="17"/>
      <c r="B70" s="18"/>
      <c r="C70" s="17"/>
      <c r="D70" s="19" t="s">
        <v>52</v>
      </c>
      <c r="E70" s="17"/>
      <c r="F70" s="17"/>
      <c r="G70" s="17"/>
      <c r="H70" s="17"/>
      <c r="I70" s="17"/>
      <c r="J70" s="17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1"/>
    </row>
    <row r="71" s="28" customFormat="true" ht="23.25" hidden="false" customHeight="true" outlineLevel="0" collapsed="false">
      <c r="A71" s="23"/>
      <c r="B71" s="24" t="s">
        <v>64</v>
      </c>
      <c r="C71" s="24" t="s">
        <v>297</v>
      </c>
      <c r="D71" s="25" t="s">
        <v>298</v>
      </c>
      <c r="E71" s="24" t="s">
        <v>299</v>
      </c>
      <c r="F71" s="24" t="s">
        <v>300</v>
      </c>
      <c r="G71" s="24" t="s">
        <v>301</v>
      </c>
      <c r="H71" s="24" t="s">
        <v>302</v>
      </c>
      <c r="I71" s="24" t="s">
        <v>303</v>
      </c>
      <c r="J71" s="24" t="s">
        <v>304</v>
      </c>
      <c r="K71" s="27"/>
      <c r="L71" s="26" t="n">
        <v>0.05</v>
      </c>
      <c r="M71" s="26" t="n">
        <v>0.04</v>
      </c>
      <c r="N71" s="26" t="n">
        <v>72</v>
      </c>
      <c r="O71" s="26" t="n">
        <v>1.08</v>
      </c>
      <c r="P71" s="26" t="n">
        <v>1.08</v>
      </c>
      <c r="Q71" s="26" t="n">
        <v>2.4</v>
      </c>
      <c r="R71" s="26" t="n">
        <v>40.8</v>
      </c>
      <c r="S71" s="26" t="n">
        <v>15.6</v>
      </c>
      <c r="T71" s="26" t="n">
        <v>27.6</v>
      </c>
      <c r="U71" s="26" t="n">
        <v>0.36</v>
      </c>
    </row>
    <row r="72" customFormat="false" ht="14.25" hidden="false" customHeight="true" outlineLevel="0" collapsed="false">
      <c r="A72" s="2"/>
      <c r="B72" s="29"/>
      <c r="C72" s="29"/>
      <c r="D72" s="30" t="s">
        <v>49</v>
      </c>
      <c r="E72" s="31" t="s">
        <v>305</v>
      </c>
      <c r="F72" s="32" t="s">
        <v>300</v>
      </c>
      <c r="G72" s="32" t="s">
        <v>301</v>
      </c>
      <c r="H72" s="32" t="s">
        <v>302</v>
      </c>
      <c r="I72" s="32" t="s">
        <v>303</v>
      </c>
      <c r="J72" s="32" t="s">
        <v>304</v>
      </c>
      <c r="K72" s="34"/>
      <c r="L72" s="33" t="n">
        <v>0.05</v>
      </c>
      <c r="M72" s="33" t="n">
        <v>0.04</v>
      </c>
      <c r="N72" s="33" t="n">
        <v>72</v>
      </c>
      <c r="O72" s="33" t="n">
        <v>1.08</v>
      </c>
      <c r="P72" s="33" t="n">
        <v>1.08</v>
      </c>
      <c r="Q72" s="33" t="n">
        <v>2.4</v>
      </c>
      <c r="R72" s="33" t="n">
        <v>40.8</v>
      </c>
      <c r="S72" s="33" t="n">
        <v>15.6</v>
      </c>
      <c r="T72" s="33" t="n">
        <v>27.6</v>
      </c>
      <c r="U72" s="33" t="n">
        <v>0.36</v>
      </c>
    </row>
    <row r="73" s="22" customFormat="true" ht="13.5" hidden="false" customHeight="true" outlineLevel="0" collapsed="false">
      <c r="A73" s="17"/>
      <c r="B73" s="18"/>
      <c r="C73" s="17"/>
      <c r="D73" s="19" t="s">
        <v>63</v>
      </c>
      <c r="E73" s="17"/>
      <c r="F73" s="17"/>
      <c r="G73" s="17"/>
      <c r="H73" s="17"/>
      <c r="I73" s="17"/>
      <c r="J73" s="17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1"/>
    </row>
    <row r="74" s="28" customFormat="true" ht="23.25" hidden="false" customHeight="true" outlineLevel="0" collapsed="false">
      <c r="A74" s="23"/>
      <c r="B74" s="24" t="s">
        <v>306</v>
      </c>
      <c r="C74" s="24" t="s">
        <v>307</v>
      </c>
      <c r="D74" s="25" t="s">
        <v>308</v>
      </c>
      <c r="E74" s="24" t="s">
        <v>136</v>
      </c>
      <c r="F74" s="24" t="s">
        <v>30</v>
      </c>
      <c r="G74" s="24" t="s">
        <v>309</v>
      </c>
      <c r="H74" s="24" t="s">
        <v>310</v>
      </c>
      <c r="I74" s="24" t="s">
        <v>311</v>
      </c>
      <c r="J74" s="24" t="s">
        <v>312</v>
      </c>
      <c r="K74" s="27"/>
      <c r="L74" s="26" t="n">
        <v>0.02</v>
      </c>
      <c r="M74" s="26" t="n">
        <v>0.02</v>
      </c>
      <c r="N74" s="26" t="n">
        <v>9.79</v>
      </c>
      <c r="O74" s="26" t="n">
        <v>1.38</v>
      </c>
      <c r="P74" s="27"/>
      <c r="Q74" s="27"/>
      <c r="R74" s="26" t="n">
        <v>12.32</v>
      </c>
      <c r="S74" s="26" t="n">
        <v>7.58</v>
      </c>
      <c r="T74" s="26" t="n">
        <v>11.44</v>
      </c>
      <c r="U74" s="26" t="n">
        <v>0.62</v>
      </c>
    </row>
    <row r="75" s="28" customFormat="true" ht="23.25" hidden="false" customHeight="true" outlineLevel="0" collapsed="false">
      <c r="A75" s="23"/>
      <c r="B75" s="24" t="s">
        <v>313</v>
      </c>
      <c r="C75" s="24" t="s">
        <v>314</v>
      </c>
      <c r="D75" s="25" t="s">
        <v>315</v>
      </c>
      <c r="E75" s="24" t="s">
        <v>209</v>
      </c>
      <c r="F75" s="24" t="s">
        <v>163</v>
      </c>
      <c r="G75" s="24" t="s">
        <v>316</v>
      </c>
      <c r="H75" s="24" t="s">
        <v>317</v>
      </c>
      <c r="I75" s="24" t="s">
        <v>318</v>
      </c>
      <c r="J75" s="24" t="s">
        <v>319</v>
      </c>
      <c r="K75" s="26" t="n">
        <v>42</v>
      </c>
      <c r="L75" s="26" t="n">
        <v>0.13</v>
      </c>
      <c r="M75" s="26" t="n">
        <v>0.13</v>
      </c>
      <c r="N75" s="26" t="n">
        <v>21.94</v>
      </c>
      <c r="O75" s="26" t="n">
        <v>4.84</v>
      </c>
      <c r="P75" s="26" t="n">
        <v>4.46</v>
      </c>
      <c r="Q75" s="26" t="n">
        <v>1.19</v>
      </c>
      <c r="R75" s="26" t="n">
        <v>40.58</v>
      </c>
      <c r="S75" s="26" t="n">
        <v>33.98</v>
      </c>
      <c r="T75" s="26" t="n">
        <v>117.29</v>
      </c>
      <c r="U75" s="26" t="n">
        <v>1.73</v>
      </c>
    </row>
    <row r="76" s="28" customFormat="true" ht="23.25" hidden="false" customHeight="true" outlineLevel="0" collapsed="false">
      <c r="A76" s="23"/>
      <c r="B76" s="24" t="s">
        <v>320</v>
      </c>
      <c r="C76" s="24" t="s">
        <v>321</v>
      </c>
      <c r="D76" s="25" t="s">
        <v>322</v>
      </c>
      <c r="E76" s="24" t="s">
        <v>136</v>
      </c>
      <c r="F76" s="24" t="s">
        <v>221</v>
      </c>
      <c r="G76" s="24" t="s">
        <v>323</v>
      </c>
      <c r="H76" s="24" t="s">
        <v>324</v>
      </c>
      <c r="I76" s="24" t="s">
        <v>325</v>
      </c>
      <c r="J76" s="24" t="s">
        <v>326</v>
      </c>
      <c r="K76" s="26" t="n">
        <v>5</v>
      </c>
      <c r="L76" s="26" t="n">
        <v>0.02</v>
      </c>
      <c r="M76" s="26" t="n">
        <v>0.03</v>
      </c>
      <c r="N76" s="26" t="n">
        <v>16.7</v>
      </c>
      <c r="O76" s="26" t="n">
        <v>0.96</v>
      </c>
      <c r="P76" s="27"/>
      <c r="Q76" s="27"/>
      <c r="R76" s="26" t="n">
        <v>20.37</v>
      </c>
      <c r="S76" s="26" t="n">
        <v>8.2</v>
      </c>
      <c r="T76" s="26" t="n">
        <v>22.44</v>
      </c>
      <c r="U76" s="26" t="n">
        <v>0.79</v>
      </c>
    </row>
    <row r="77" s="28" customFormat="true" ht="23.25" hidden="false" customHeight="true" outlineLevel="0" collapsed="false">
      <c r="A77" s="23"/>
      <c r="B77" s="24" t="s">
        <v>327</v>
      </c>
      <c r="C77" s="24" t="s">
        <v>328</v>
      </c>
      <c r="D77" s="25" t="s">
        <v>329</v>
      </c>
      <c r="E77" s="24" t="s">
        <v>220</v>
      </c>
      <c r="F77" s="24" t="s">
        <v>188</v>
      </c>
      <c r="G77" s="24" t="n">
        <v>4.82</v>
      </c>
      <c r="H77" s="24" t="s">
        <v>330</v>
      </c>
      <c r="I77" s="24" t="s">
        <v>331</v>
      </c>
      <c r="J77" s="24" t="n">
        <v>200.34</v>
      </c>
      <c r="K77" s="26" t="n">
        <v>20</v>
      </c>
      <c r="L77" s="26" t="n">
        <v>0.09</v>
      </c>
      <c r="M77" s="26" t="n">
        <v>0.03</v>
      </c>
      <c r="N77" s="27"/>
      <c r="O77" s="26" t="n">
        <v>0.84</v>
      </c>
      <c r="P77" s="27"/>
      <c r="Q77" s="27"/>
      <c r="R77" s="26" t="n">
        <v>17.06</v>
      </c>
      <c r="S77" s="26" t="n">
        <v>8.75</v>
      </c>
      <c r="T77" s="26" t="n">
        <v>48.38</v>
      </c>
      <c r="U77" s="26" t="n">
        <v>0.9</v>
      </c>
    </row>
    <row r="78" s="28" customFormat="true" ht="23.25" hidden="false" customHeight="true" outlineLevel="0" collapsed="false">
      <c r="A78" s="23"/>
      <c r="B78" s="24" t="s">
        <v>332</v>
      </c>
      <c r="C78" s="24" t="s">
        <v>333</v>
      </c>
      <c r="D78" s="25" t="s">
        <v>334</v>
      </c>
      <c r="E78" s="24" t="s">
        <v>106</v>
      </c>
      <c r="F78" s="24" t="s">
        <v>335</v>
      </c>
      <c r="G78" s="24" t="s">
        <v>336</v>
      </c>
      <c r="H78" s="24" t="s">
        <v>337</v>
      </c>
      <c r="I78" s="24" t="s">
        <v>338</v>
      </c>
      <c r="J78" s="24" t="s">
        <v>339</v>
      </c>
      <c r="K78" s="26" t="n">
        <v>7.2</v>
      </c>
      <c r="L78" s="26" t="n">
        <v>0.01</v>
      </c>
      <c r="M78" s="26" t="n">
        <v>0.01</v>
      </c>
      <c r="N78" s="26" t="n">
        <v>0.17</v>
      </c>
      <c r="O78" s="26" t="n">
        <v>0.05</v>
      </c>
      <c r="P78" s="27"/>
      <c r="Q78" s="27"/>
      <c r="R78" s="26" t="n">
        <v>2.9</v>
      </c>
      <c r="S78" s="26" t="n">
        <v>1.16</v>
      </c>
      <c r="T78" s="26" t="n">
        <v>3.43</v>
      </c>
      <c r="U78" s="26" t="n">
        <v>0.08</v>
      </c>
    </row>
    <row r="79" s="28" customFormat="true" ht="15" hidden="false" customHeight="true" outlineLevel="0" collapsed="false">
      <c r="A79" s="23"/>
      <c r="B79" s="24" t="s">
        <v>340</v>
      </c>
      <c r="C79" s="24" t="s">
        <v>341</v>
      </c>
      <c r="D79" s="25" t="s">
        <v>342</v>
      </c>
      <c r="E79" s="24" t="s">
        <v>45</v>
      </c>
      <c r="F79" s="24" t="s">
        <v>343</v>
      </c>
      <c r="G79" s="24"/>
      <c r="H79" s="24"/>
      <c r="I79" s="24" t="s">
        <v>344</v>
      </c>
      <c r="J79" s="24" t="s">
        <v>345</v>
      </c>
      <c r="K79" s="27"/>
      <c r="L79" s="27"/>
      <c r="M79" s="27"/>
      <c r="N79" s="27"/>
      <c r="O79" s="27"/>
      <c r="P79" s="27"/>
      <c r="Q79" s="27"/>
      <c r="R79" s="26" t="n">
        <v>0.54</v>
      </c>
      <c r="S79" s="27"/>
      <c r="T79" s="27"/>
      <c r="U79" s="26" t="n">
        <v>0.05</v>
      </c>
    </row>
    <row r="80" s="28" customFormat="true" ht="15" hidden="false" customHeight="true" outlineLevel="0" collapsed="false">
      <c r="A80" s="23"/>
      <c r="B80" s="24"/>
      <c r="C80" s="24" t="s">
        <v>96</v>
      </c>
      <c r="D80" s="25" t="s">
        <v>97</v>
      </c>
      <c r="E80" s="24" t="s">
        <v>98</v>
      </c>
      <c r="F80" s="24" t="s">
        <v>99</v>
      </c>
      <c r="G80" s="24" t="s">
        <v>100</v>
      </c>
      <c r="H80" s="24" t="s">
        <v>101</v>
      </c>
      <c r="I80" s="24" t="s">
        <v>102</v>
      </c>
      <c r="J80" s="24" t="s">
        <v>103</v>
      </c>
      <c r="K80" s="27"/>
      <c r="L80" s="26" t="n">
        <v>0.09</v>
      </c>
      <c r="M80" s="26" t="n">
        <v>0.04</v>
      </c>
      <c r="N80" s="27"/>
      <c r="O80" s="26" t="n">
        <v>0.7</v>
      </c>
      <c r="P80" s="27"/>
      <c r="Q80" s="27"/>
      <c r="R80" s="26" t="n">
        <v>23.5</v>
      </c>
      <c r="S80" s="26" t="n">
        <v>24.5</v>
      </c>
      <c r="T80" s="26" t="n">
        <v>78.5</v>
      </c>
      <c r="U80" s="26" t="n">
        <v>1.95</v>
      </c>
    </row>
    <row r="81" s="28" customFormat="true" ht="15" hidden="false" customHeight="true" outlineLevel="0" collapsed="false">
      <c r="A81" s="23"/>
      <c r="B81" s="24"/>
      <c r="C81" s="24" t="s">
        <v>104</v>
      </c>
      <c r="D81" s="25" t="s">
        <v>105</v>
      </c>
      <c r="E81" s="24" t="s">
        <v>106</v>
      </c>
      <c r="F81" s="24" t="s">
        <v>107</v>
      </c>
      <c r="G81" s="24" t="s">
        <v>108</v>
      </c>
      <c r="H81" s="24" t="s">
        <v>109</v>
      </c>
      <c r="I81" s="24" t="s">
        <v>110</v>
      </c>
      <c r="J81" s="24" t="s">
        <v>111</v>
      </c>
      <c r="K81" s="27"/>
      <c r="L81" s="26" t="n">
        <v>0.07</v>
      </c>
      <c r="M81" s="26" t="n">
        <v>0.02</v>
      </c>
      <c r="N81" s="27"/>
      <c r="O81" s="26" t="n">
        <v>0.69</v>
      </c>
      <c r="P81" s="27"/>
      <c r="Q81" s="27"/>
      <c r="R81" s="26" t="n">
        <v>8.4</v>
      </c>
      <c r="S81" s="26" t="n">
        <v>16.2</v>
      </c>
      <c r="T81" s="26" t="n">
        <v>40.8</v>
      </c>
      <c r="U81" s="26" t="n">
        <v>1.08</v>
      </c>
    </row>
    <row r="82" customFormat="false" ht="14.25" hidden="false" customHeight="true" outlineLevel="0" collapsed="false">
      <c r="A82" s="2"/>
      <c r="B82" s="29"/>
      <c r="C82" s="29"/>
      <c r="D82" s="30" t="s">
        <v>49</v>
      </c>
      <c r="E82" s="31" t="s">
        <v>346</v>
      </c>
      <c r="F82" s="32" t="s">
        <v>347</v>
      </c>
      <c r="G82" s="32" t="e">
        <f aca="false">G81+G80+G78+G77+G76+G75+G74</f>
        <v>#VALUE!</v>
      </c>
      <c r="H82" s="32" t="e">
        <f aca="false">H81+H80+H78+H77+H76+H75+H74</f>
        <v>#VALUE!</v>
      </c>
      <c r="I82" s="32" t="e">
        <f aca="false">I81+I80+I79+I78+I77+I76+I75+I74</f>
        <v>#VALUE!</v>
      </c>
      <c r="J82" s="32" t="e">
        <f aca="false">J74+J75+J76+J77+J78+J79+J80+J81</f>
        <v>#VALUE!</v>
      </c>
      <c r="K82" s="33" t="n">
        <v>74.2</v>
      </c>
      <c r="L82" s="33" t="n">
        <v>0.42</v>
      </c>
      <c r="M82" s="33" t="n">
        <v>0.27</v>
      </c>
      <c r="N82" s="33" t="n">
        <v>48.59</v>
      </c>
      <c r="O82" s="33" t="n">
        <v>9.45</v>
      </c>
      <c r="P82" s="33" t="n">
        <v>4.46</v>
      </c>
      <c r="Q82" s="33" t="n">
        <v>1.19</v>
      </c>
      <c r="R82" s="33" t="n">
        <v>125.68</v>
      </c>
      <c r="S82" s="33" t="n">
        <v>100.38</v>
      </c>
      <c r="T82" s="33" t="n">
        <v>322.27</v>
      </c>
      <c r="U82" s="33" t="n">
        <v>7.2</v>
      </c>
    </row>
    <row r="83" s="22" customFormat="true" ht="13.5" hidden="false" customHeight="true" outlineLevel="0" collapsed="false">
      <c r="A83" s="17"/>
      <c r="B83" s="18"/>
      <c r="C83" s="17"/>
      <c r="D83" s="19" t="s">
        <v>114</v>
      </c>
      <c r="E83" s="17"/>
      <c r="F83" s="17"/>
      <c r="G83" s="17"/>
      <c r="H83" s="17"/>
      <c r="I83" s="17"/>
      <c r="J83" s="17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</row>
    <row r="84" s="28" customFormat="true" ht="15" hidden="false" customHeight="true" outlineLevel="0" collapsed="false">
      <c r="A84" s="23"/>
      <c r="B84" s="24" t="s">
        <v>234</v>
      </c>
      <c r="C84" s="24" t="s">
        <v>348</v>
      </c>
      <c r="D84" s="25" t="s">
        <v>349</v>
      </c>
      <c r="E84" s="24" t="s">
        <v>45</v>
      </c>
      <c r="F84" s="24" t="s">
        <v>118</v>
      </c>
      <c r="G84" s="24" t="s">
        <v>350</v>
      </c>
      <c r="H84" s="24" t="s">
        <v>351</v>
      </c>
      <c r="I84" s="24" t="s">
        <v>352</v>
      </c>
      <c r="J84" s="24" t="n">
        <v>120.42</v>
      </c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s="28" customFormat="true" ht="15" hidden="false" customHeight="true" outlineLevel="0" collapsed="false">
      <c r="A85" s="23"/>
      <c r="B85" s="24"/>
      <c r="C85" s="24" t="s">
        <v>353</v>
      </c>
      <c r="D85" s="25" t="s">
        <v>354</v>
      </c>
      <c r="E85" s="24" t="s">
        <v>355</v>
      </c>
      <c r="F85" s="24" t="s">
        <v>99</v>
      </c>
      <c r="G85" s="24" t="s">
        <v>356</v>
      </c>
      <c r="H85" s="24" t="s">
        <v>357</v>
      </c>
      <c r="I85" s="24" t="s">
        <v>358</v>
      </c>
      <c r="J85" s="24" t="s">
        <v>359</v>
      </c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</row>
    <row r="86" customFormat="false" ht="14.25" hidden="false" customHeight="true" outlineLevel="0" collapsed="false">
      <c r="A86" s="2"/>
      <c r="B86" s="29"/>
      <c r="C86" s="29"/>
      <c r="D86" s="30" t="s">
        <v>49</v>
      </c>
      <c r="E86" s="31" t="s">
        <v>360</v>
      </c>
      <c r="F86" s="32" t="s">
        <v>245</v>
      </c>
      <c r="G86" s="32" t="e">
        <f aca="false">G85+G84</f>
        <v>#VALUE!</v>
      </c>
      <c r="H86" s="32" t="e">
        <f aca="false">H85+H84</f>
        <v>#VALUE!</v>
      </c>
      <c r="I86" s="32" t="e">
        <f aca="false">I85+I84</f>
        <v>#VALUE!</v>
      </c>
      <c r="J86" s="32" t="e">
        <f aca="false">J85+J84</f>
        <v>#VALUE!</v>
      </c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s="22" customFormat="true" ht="13.5" hidden="false" customHeight="true" outlineLevel="0" collapsed="false">
      <c r="A87" s="17"/>
      <c r="B87" s="18"/>
      <c r="C87" s="17"/>
      <c r="D87" s="19" t="s">
        <v>132</v>
      </c>
      <c r="E87" s="17"/>
      <c r="F87" s="17"/>
      <c r="G87" s="17"/>
      <c r="H87" s="17"/>
      <c r="I87" s="17"/>
      <c r="J87" s="17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1"/>
    </row>
    <row r="88" s="28" customFormat="true" ht="23.25" hidden="false" customHeight="true" outlineLevel="0" collapsed="false">
      <c r="A88" s="23"/>
      <c r="B88" s="24" t="s">
        <v>361</v>
      </c>
      <c r="C88" s="24" t="s">
        <v>362</v>
      </c>
      <c r="D88" s="25" t="s">
        <v>363</v>
      </c>
      <c r="E88" s="24" t="s">
        <v>136</v>
      </c>
      <c r="F88" s="24" t="s">
        <v>227</v>
      </c>
      <c r="G88" s="24" t="s">
        <v>364</v>
      </c>
      <c r="H88" s="24" t="s">
        <v>365</v>
      </c>
      <c r="I88" s="24" t="s">
        <v>366</v>
      </c>
      <c r="J88" s="24" t="s">
        <v>367</v>
      </c>
      <c r="K88" s="27"/>
      <c r="L88" s="26" t="n">
        <v>0.03</v>
      </c>
      <c r="M88" s="26" t="n">
        <v>0.04</v>
      </c>
      <c r="N88" s="26" t="n">
        <v>2.9</v>
      </c>
      <c r="O88" s="26" t="n">
        <v>1.54</v>
      </c>
      <c r="P88" s="27"/>
      <c r="Q88" s="27"/>
      <c r="R88" s="26" t="n">
        <v>16.09</v>
      </c>
      <c r="S88" s="26" t="n">
        <v>19.05</v>
      </c>
      <c r="T88" s="26" t="n">
        <v>30.03</v>
      </c>
      <c r="U88" s="26" t="n">
        <v>0.58</v>
      </c>
    </row>
    <row r="89" s="28" customFormat="true" ht="28.5" hidden="false" customHeight="true" outlineLevel="0" collapsed="false">
      <c r="A89" s="23"/>
      <c r="B89" s="24" t="s">
        <v>368</v>
      </c>
      <c r="C89" s="24" t="s">
        <v>369</v>
      </c>
      <c r="D89" s="25" t="s">
        <v>370</v>
      </c>
      <c r="E89" s="24" t="s">
        <v>371</v>
      </c>
      <c r="F89" s="24" t="s">
        <v>372</v>
      </c>
      <c r="G89" s="24" t="s">
        <v>373</v>
      </c>
      <c r="H89" s="24" t="s">
        <v>374</v>
      </c>
      <c r="I89" s="24" t="s">
        <v>375</v>
      </c>
      <c r="J89" s="24" t="s">
        <v>376</v>
      </c>
      <c r="K89" s="26" t="n">
        <v>36</v>
      </c>
      <c r="L89" s="26" t="n">
        <v>0.03</v>
      </c>
      <c r="M89" s="26" t="n">
        <v>0.05</v>
      </c>
      <c r="N89" s="26" t="n">
        <v>0.12</v>
      </c>
      <c r="O89" s="26" t="n">
        <v>0.36</v>
      </c>
      <c r="P89" s="27"/>
      <c r="Q89" s="27"/>
      <c r="R89" s="26" t="n">
        <v>43.84</v>
      </c>
      <c r="S89" s="26" t="n">
        <v>9.5</v>
      </c>
      <c r="T89" s="26" t="n">
        <v>51.87</v>
      </c>
      <c r="U89" s="26" t="n">
        <v>1.65</v>
      </c>
    </row>
    <row r="90" s="28" customFormat="true" ht="15" hidden="false" customHeight="true" outlineLevel="0" collapsed="false">
      <c r="A90" s="23"/>
      <c r="B90" s="24" t="s">
        <v>281</v>
      </c>
      <c r="C90" s="24" t="s">
        <v>377</v>
      </c>
      <c r="D90" s="25" t="s">
        <v>378</v>
      </c>
      <c r="E90" s="24" t="s">
        <v>45</v>
      </c>
      <c r="F90" s="24" t="s">
        <v>343</v>
      </c>
      <c r="G90" s="24" t="s">
        <v>95</v>
      </c>
      <c r="H90" s="24" t="s">
        <v>95</v>
      </c>
      <c r="I90" s="24" t="s">
        <v>379</v>
      </c>
      <c r="J90" s="24" t="s">
        <v>380</v>
      </c>
      <c r="K90" s="27"/>
      <c r="L90" s="26" t="n">
        <v>0</v>
      </c>
      <c r="M90" s="26" t="n">
        <v>0</v>
      </c>
      <c r="N90" s="26" t="n">
        <v>1.29</v>
      </c>
      <c r="O90" s="26" t="n">
        <v>0.03</v>
      </c>
      <c r="P90" s="27"/>
      <c r="Q90" s="27"/>
      <c r="R90" s="26" t="n">
        <v>2.38</v>
      </c>
      <c r="S90" s="26" t="n">
        <v>1.16</v>
      </c>
      <c r="T90" s="26" t="n">
        <v>1.42</v>
      </c>
      <c r="U90" s="26" t="n">
        <v>0.32</v>
      </c>
    </row>
    <row r="91" customFormat="false" ht="14.25" hidden="false" customHeight="true" outlineLevel="0" collapsed="false">
      <c r="A91" s="2"/>
      <c r="B91" s="29"/>
      <c r="C91" s="29"/>
      <c r="D91" s="30" t="s">
        <v>49</v>
      </c>
      <c r="E91" s="31" t="s">
        <v>381</v>
      </c>
      <c r="F91" s="32" t="s">
        <v>382</v>
      </c>
      <c r="G91" s="32" t="e">
        <f aca="false">G90+G89+G88</f>
        <v>#VALUE!</v>
      </c>
      <c r="H91" s="32" t="e">
        <f aca="false">H90+H89+H88</f>
        <v>#VALUE!</v>
      </c>
      <c r="I91" s="32" t="e">
        <f aca="false">I90+I89+I88</f>
        <v>#VALUE!</v>
      </c>
      <c r="J91" s="32" t="e">
        <f aca="false">J90+J89+J88</f>
        <v>#VALUE!</v>
      </c>
      <c r="K91" s="33" t="n">
        <v>36</v>
      </c>
      <c r="L91" s="33" t="n">
        <v>0.07</v>
      </c>
      <c r="M91" s="33" t="n">
        <v>0.09</v>
      </c>
      <c r="N91" s="33" t="n">
        <v>4.31</v>
      </c>
      <c r="O91" s="33" t="n">
        <v>1.93</v>
      </c>
      <c r="P91" s="34"/>
      <c r="Q91" s="34"/>
      <c r="R91" s="33" t="n">
        <v>62.32</v>
      </c>
      <c r="S91" s="33" t="n">
        <v>29.7</v>
      </c>
      <c r="T91" s="33" t="n">
        <v>83.31</v>
      </c>
      <c r="U91" s="33" t="n">
        <v>2.54</v>
      </c>
    </row>
    <row r="92" customFormat="false" ht="17.25" hidden="false" customHeight="true" outlineLevel="0" collapsed="false">
      <c r="A92" s="2"/>
      <c r="B92" s="37"/>
      <c r="C92" s="29"/>
      <c r="D92" s="30" t="s">
        <v>49</v>
      </c>
      <c r="E92" s="31" t="s">
        <v>383</v>
      </c>
      <c r="F92" s="32" t="s">
        <v>384</v>
      </c>
      <c r="G92" s="32" t="e">
        <f aca="false">G91+G86+G82+G72+G69</f>
        <v>#VALUE!</v>
      </c>
      <c r="H92" s="32" t="e">
        <f aca="false">H91+H86+H82+H72+H69</f>
        <v>#VALUE!</v>
      </c>
      <c r="I92" s="32" t="e">
        <f aca="false">I91+I86+I82+I72+I69</f>
        <v>#VALUE!</v>
      </c>
      <c r="J92" s="32" t="e">
        <f aca="false">J91+J86+J82+J72+J69</f>
        <v>#VALUE!</v>
      </c>
      <c r="K92" s="33" t="n">
        <v>207.88</v>
      </c>
      <c r="L92" s="33" t="n">
        <v>0.79</v>
      </c>
      <c r="M92" s="33" t="n">
        <v>0.8</v>
      </c>
      <c r="N92" s="33" t="n">
        <v>127.68</v>
      </c>
      <c r="O92" s="33" t="n">
        <v>12.72</v>
      </c>
      <c r="P92" s="33" t="n">
        <v>5.54</v>
      </c>
      <c r="Q92" s="33" t="n">
        <v>3.59</v>
      </c>
      <c r="R92" s="33" t="n">
        <v>563.75</v>
      </c>
      <c r="S92" s="33" t="n">
        <v>231.34</v>
      </c>
      <c r="T92" s="33" t="n">
        <v>768.01</v>
      </c>
      <c r="U92" s="33" t="n">
        <v>12.55</v>
      </c>
    </row>
    <row r="93" customFormat="false" ht="17.25" hidden="false" customHeight="true" outlineLevel="0" collapsed="false">
      <c r="A93" s="12" t="s">
        <v>385</v>
      </c>
      <c r="B93" s="13"/>
      <c r="C93" s="13"/>
      <c r="D93" s="14"/>
      <c r="E93" s="14"/>
      <c r="F93" s="14"/>
      <c r="G93" s="14"/>
      <c r="H93" s="14"/>
      <c r="I93" s="14"/>
      <c r="J93" s="14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6"/>
    </row>
    <row r="94" s="22" customFormat="true" ht="13.5" hidden="false" customHeight="true" outlineLevel="0" collapsed="false">
      <c r="A94" s="17"/>
      <c r="B94" s="18"/>
      <c r="C94" s="17"/>
      <c r="D94" s="19" t="s">
        <v>25</v>
      </c>
      <c r="E94" s="17"/>
      <c r="F94" s="17"/>
      <c r="G94" s="17"/>
      <c r="H94" s="17"/>
      <c r="I94" s="17"/>
      <c r="J94" s="17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</row>
    <row r="95" s="28" customFormat="true" ht="23.25" hidden="false" customHeight="true" outlineLevel="0" collapsed="false">
      <c r="A95" s="23"/>
      <c r="B95" s="24" t="s">
        <v>167</v>
      </c>
      <c r="C95" s="24" t="s">
        <v>168</v>
      </c>
      <c r="D95" s="25" t="s">
        <v>169</v>
      </c>
      <c r="E95" s="24" t="s">
        <v>170</v>
      </c>
      <c r="F95" s="24" t="s">
        <v>119</v>
      </c>
      <c r="G95" s="24" t="s">
        <v>171</v>
      </c>
      <c r="H95" s="24" t="s">
        <v>172</v>
      </c>
      <c r="I95" s="24" t="n">
        <v>9.35</v>
      </c>
      <c r="J95" s="24" t="n">
        <v>65.39</v>
      </c>
      <c r="K95" s="26" t="n">
        <v>20</v>
      </c>
      <c r="L95" s="26" t="n">
        <v>0.02</v>
      </c>
      <c r="M95" s="26" t="n">
        <v>0.01</v>
      </c>
      <c r="N95" s="27"/>
      <c r="O95" s="26" t="n">
        <v>0.05</v>
      </c>
      <c r="P95" s="27"/>
      <c r="Q95" s="27"/>
      <c r="R95" s="26" t="n">
        <v>5</v>
      </c>
      <c r="S95" s="26" t="n">
        <v>2.6</v>
      </c>
      <c r="T95" s="26" t="n">
        <v>14.5</v>
      </c>
      <c r="U95" s="26" t="n">
        <v>0.25</v>
      </c>
    </row>
    <row r="96" s="28" customFormat="true" ht="23.25" hidden="false" customHeight="true" outlineLevel="0" collapsed="false">
      <c r="A96" s="23"/>
      <c r="B96" s="24" t="s">
        <v>386</v>
      </c>
      <c r="C96" s="24" t="s">
        <v>387</v>
      </c>
      <c r="D96" s="25" t="s">
        <v>388</v>
      </c>
      <c r="E96" s="24" t="s">
        <v>76</v>
      </c>
      <c r="F96" s="24" t="s">
        <v>118</v>
      </c>
      <c r="G96" s="24" t="n">
        <v>5.3</v>
      </c>
      <c r="H96" s="24" t="s">
        <v>389</v>
      </c>
      <c r="I96" s="24" t="s">
        <v>390</v>
      </c>
      <c r="J96" s="24" t="s">
        <v>391</v>
      </c>
      <c r="K96" s="26" t="n">
        <v>45</v>
      </c>
      <c r="L96" s="26" t="n">
        <v>0.1</v>
      </c>
      <c r="M96" s="26" t="n">
        <v>0.27</v>
      </c>
      <c r="N96" s="26" t="n">
        <v>2.28</v>
      </c>
      <c r="O96" s="26" t="n">
        <v>0.33</v>
      </c>
      <c r="P96" s="27"/>
      <c r="Q96" s="27"/>
      <c r="R96" s="26" t="n">
        <v>214.46</v>
      </c>
      <c r="S96" s="26" t="n">
        <v>27.7</v>
      </c>
      <c r="T96" s="26" t="n">
        <v>175.65</v>
      </c>
      <c r="U96" s="26" t="n">
        <v>0.51</v>
      </c>
    </row>
    <row r="97" s="28" customFormat="true" ht="15" hidden="false" customHeight="true" outlineLevel="0" collapsed="false">
      <c r="A97" s="23"/>
      <c r="B97" s="24"/>
      <c r="C97" s="24" t="s">
        <v>392</v>
      </c>
      <c r="D97" s="25" t="s">
        <v>393</v>
      </c>
      <c r="E97" s="24" t="s">
        <v>106</v>
      </c>
      <c r="F97" s="24" t="s">
        <v>99</v>
      </c>
      <c r="G97" s="24" t="s">
        <v>394</v>
      </c>
      <c r="H97" s="24"/>
      <c r="I97" s="24" t="n">
        <v>15.7</v>
      </c>
      <c r="J97" s="24" t="s">
        <v>395</v>
      </c>
      <c r="K97" s="27"/>
      <c r="L97" s="26" t="n">
        <v>0</v>
      </c>
      <c r="M97" s="26" t="n">
        <v>0.01</v>
      </c>
      <c r="N97" s="27"/>
      <c r="O97" s="26" t="n">
        <v>0.15</v>
      </c>
      <c r="P97" s="27"/>
      <c r="Q97" s="27"/>
      <c r="R97" s="26" t="n">
        <v>4.24</v>
      </c>
      <c r="S97" s="26" t="n">
        <v>2.12</v>
      </c>
      <c r="T97" s="26" t="n">
        <v>2.73</v>
      </c>
      <c r="U97" s="26" t="n">
        <v>0.39</v>
      </c>
    </row>
    <row r="98" s="28" customFormat="true" ht="23.25" hidden="false" customHeight="true" outlineLevel="0" collapsed="false">
      <c r="A98" s="23"/>
      <c r="B98" s="24" t="s">
        <v>42</v>
      </c>
      <c r="C98" s="24" t="s">
        <v>43</v>
      </c>
      <c r="D98" s="25" t="s">
        <v>44</v>
      </c>
      <c r="E98" s="24" t="s">
        <v>45</v>
      </c>
      <c r="F98" s="24" t="s">
        <v>46</v>
      </c>
      <c r="G98" s="24" t="s">
        <v>47</v>
      </c>
      <c r="H98" s="24" t="s">
        <v>48</v>
      </c>
      <c r="I98" s="24" t="n">
        <v>14.2</v>
      </c>
      <c r="J98" s="24" t="n">
        <v>93.29</v>
      </c>
      <c r="K98" s="26" t="n">
        <v>18</v>
      </c>
      <c r="L98" s="26" t="n">
        <v>0.04</v>
      </c>
      <c r="M98" s="26" t="n">
        <v>0.14</v>
      </c>
      <c r="N98" s="26" t="n">
        <v>1.17</v>
      </c>
      <c r="O98" s="27"/>
      <c r="P98" s="27"/>
      <c r="Q98" s="27"/>
      <c r="R98" s="26" t="n">
        <v>108.3</v>
      </c>
      <c r="S98" s="26" t="n">
        <v>12.6</v>
      </c>
      <c r="T98" s="26" t="n">
        <v>81</v>
      </c>
      <c r="U98" s="26" t="n">
        <v>0.12</v>
      </c>
    </row>
    <row r="99" customFormat="false" ht="14.25" hidden="false" customHeight="true" outlineLevel="0" collapsed="false">
      <c r="A99" s="2"/>
      <c r="B99" s="29"/>
      <c r="C99" s="29"/>
      <c r="D99" s="30" t="s">
        <v>49</v>
      </c>
      <c r="E99" s="31" t="s">
        <v>396</v>
      </c>
      <c r="F99" s="32" t="s">
        <v>397</v>
      </c>
      <c r="G99" s="32" t="e">
        <f aca="false">G98+G97+G96+G95</f>
        <v>#VALUE!</v>
      </c>
      <c r="H99" s="32" t="e">
        <f aca="false">H98+H96+H95</f>
        <v>#VALUE!</v>
      </c>
      <c r="I99" s="32" t="e">
        <f aca="false">I98+I97+I96+I95</f>
        <v>#VALUE!</v>
      </c>
      <c r="J99" s="32" t="e">
        <f aca="false">J98+J97+J96+J95</f>
        <v>#VALUE!</v>
      </c>
      <c r="K99" s="33" t="n">
        <v>83</v>
      </c>
      <c r="L99" s="33" t="n">
        <v>0.17</v>
      </c>
      <c r="M99" s="33" t="n">
        <v>0.43</v>
      </c>
      <c r="N99" s="33" t="n">
        <v>3.45</v>
      </c>
      <c r="O99" s="33" t="n">
        <v>0.53</v>
      </c>
      <c r="P99" s="34"/>
      <c r="Q99" s="34"/>
      <c r="R99" s="33" t="n">
        <v>332</v>
      </c>
      <c r="S99" s="33" t="n">
        <v>45.02</v>
      </c>
      <c r="T99" s="33" t="n">
        <v>273.88</v>
      </c>
      <c r="U99" s="33" t="n">
        <v>1.27</v>
      </c>
    </row>
    <row r="100" s="22" customFormat="true" ht="13.5" hidden="false" customHeight="true" outlineLevel="0" collapsed="false">
      <c r="A100" s="17"/>
      <c r="B100" s="18"/>
      <c r="C100" s="17"/>
      <c r="D100" s="19" t="s">
        <v>52</v>
      </c>
      <c r="E100" s="17"/>
      <c r="F100" s="17"/>
      <c r="G100" s="17"/>
      <c r="H100" s="17"/>
      <c r="I100" s="17"/>
      <c r="J100" s="17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1"/>
    </row>
    <row r="101" s="28" customFormat="true" ht="15" hidden="false" customHeight="true" outlineLevel="0" collapsed="false">
      <c r="A101" s="23"/>
      <c r="B101" s="24"/>
      <c r="C101" s="24" t="s">
        <v>193</v>
      </c>
      <c r="D101" s="25" t="s">
        <v>194</v>
      </c>
      <c r="E101" s="24" t="s">
        <v>45</v>
      </c>
      <c r="F101" s="24" t="s">
        <v>77</v>
      </c>
      <c r="G101" s="24" t="s">
        <v>195</v>
      </c>
      <c r="H101" s="24" t="s">
        <v>196</v>
      </c>
      <c r="I101" s="24" t="s">
        <v>197</v>
      </c>
      <c r="J101" s="24" t="s">
        <v>198</v>
      </c>
      <c r="K101" s="27"/>
      <c r="L101" s="26" t="n">
        <v>0.02</v>
      </c>
      <c r="M101" s="26" t="n">
        <v>0.02</v>
      </c>
      <c r="N101" s="26" t="n">
        <v>3.6</v>
      </c>
      <c r="O101" s="26" t="n">
        <v>0.18</v>
      </c>
      <c r="P101" s="27"/>
      <c r="Q101" s="27"/>
      <c r="R101" s="26" t="n">
        <v>12.6</v>
      </c>
      <c r="S101" s="26" t="n">
        <v>7.2</v>
      </c>
      <c r="T101" s="26" t="n">
        <v>12.6</v>
      </c>
      <c r="U101" s="26" t="n">
        <v>2.52</v>
      </c>
    </row>
    <row r="102" customFormat="false" ht="14.25" hidden="false" customHeight="true" outlineLevel="0" collapsed="false">
      <c r="A102" s="2"/>
      <c r="B102" s="29"/>
      <c r="C102" s="29"/>
      <c r="D102" s="30" t="s">
        <v>49</v>
      </c>
      <c r="E102" s="31" t="s">
        <v>45</v>
      </c>
      <c r="F102" s="32" t="s">
        <v>77</v>
      </c>
      <c r="G102" s="32" t="s">
        <v>195</v>
      </c>
      <c r="H102" s="32" t="s">
        <v>196</v>
      </c>
      <c r="I102" s="32" t="s">
        <v>197</v>
      </c>
      <c r="J102" s="32" t="s">
        <v>198</v>
      </c>
      <c r="K102" s="34"/>
      <c r="L102" s="33" t="n">
        <v>0.02</v>
      </c>
      <c r="M102" s="33" t="n">
        <v>0.02</v>
      </c>
      <c r="N102" s="33" t="n">
        <v>3.6</v>
      </c>
      <c r="O102" s="33" t="n">
        <v>0.18</v>
      </c>
      <c r="P102" s="34"/>
      <c r="Q102" s="34"/>
      <c r="R102" s="33" t="n">
        <v>12.6</v>
      </c>
      <c r="S102" s="33" t="n">
        <v>7.2</v>
      </c>
      <c r="T102" s="33" t="n">
        <v>12.6</v>
      </c>
      <c r="U102" s="33" t="n">
        <v>2.52</v>
      </c>
    </row>
    <row r="103" s="22" customFormat="true" ht="13.5" hidden="false" customHeight="true" outlineLevel="0" collapsed="false">
      <c r="A103" s="17"/>
      <c r="B103" s="18"/>
      <c r="C103" s="17"/>
      <c r="D103" s="19" t="s">
        <v>63</v>
      </c>
      <c r="E103" s="17"/>
      <c r="F103" s="17"/>
      <c r="G103" s="17"/>
      <c r="H103" s="17"/>
      <c r="I103" s="17"/>
      <c r="J103" s="17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1"/>
    </row>
    <row r="104" s="28" customFormat="true" ht="34.5" hidden="false" customHeight="true" outlineLevel="0" collapsed="false">
      <c r="A104" s="23"/>
      <c r="B104" s="24" t="s">
        <v>398</v>
      </c>
      <c r="C104" s="24" t="s">
        <v>399</v>
      </c>
      <c r="D104" s="25" t="s">
        <v>400</v>
      </c>
      <c r="E104" s="24" t="s">
        <v>136</v>
      </c>
      <c r="F104" s="24" t="s">
        <v>227</v>
      </c>
      <c r="G104" s="24" t="s">
        <v>364</v>
      </c>
      <c r="H104" s="24" t="s">
        <v>401</v>
      </c>
      <c r="I104" s="24" t="s">
        <v>402</v>
      </c>
      <c r="J104" s="24" t="s">
        <v>403</v>
      </c>
      <c r="K104" s="27"/>
      <c r="L104" s="26" t="n">
        <v>0.03</v>
      </c>
      <c r="M104" s="26" t="n">
        <v>0.02</v>
      </c>
      <c r="N104" s="26" t="n">
        <v>12.48</v>
      </c>
      <c r="O104" s="26" t="n">
        <v>1.94</v>
      </c>
      <c r="P104" s="27"/>
      <c r="Q104" s="27"/>
      <c r="R104" s="26" t="n">
        <v>18.03</v>
      </c>
      <c r="S104" s="26" t="n">
        <v>11.29</v>
      </c>
      <c r="T104" s="26" t="n">
        <v>21.45</v>
      </c>
      <c r="U104" s="26" t="n">
        <v>0.57</v>
      </c>
    </row>
    <row r="105" s="28" customFormat="true" ht="28.5" hidden="false" customHeight="true" outlineLevel="0" collapsed="false">
      <c r="A105" s="23"/>
      <c r="B105" s="24" t="s">
        <v>404</v>
      </c>
      <c r="C105" s="24" t="s">
        <v>405</v>
      </c>
      <c r="D105" s="25" t="s">
        <v>406</v>
      </c>
      <c r="E105" s="24" t="s">
        <v>76</v>
      </c>
      <c r="F105" s="24" t="s">
        <v>407</v>
      </c>
      <c r="G105" s="24" t="s">
        <v>408</v>
      </c>
      <c r="H105" s="24" t="s">
        <v>409</v>
      </c>
      <c r="I105" s="24" t="n">
        <v>10.27</v>
      </c>
      <c r="J105" s="39" t="n">
        <v>107</v>
      </c>
      <c r="K105" s="26" t="n">
        <v>9.38</v>
      </c>
      <c r="L105" s="26" t="n">
        <v>0.11</v>
      </c>
      <c r="M105" s="26" t="n">
        <v>0.07</v>
      </c>
      <c r="N105" s="26" t="n">
        <v>17.11</v>
      </c>
      <c r="O105" s="26" t="n">
        <v>2.43</v>
      </c>
      <c r="P105" s="27"/>
      <c r="Q105" s="35" t="n">
        <v>1500</v>
      </c>
      <c r="R105" s="26" t="n">
        <v>32.43</v>
      </c>
      <c r="S105" s="26" t="n">
        <v>28.06</v>
      </c>
      <c r="T105" s="26" t="n">
        <v>77.19</v>
      </c>
      <c r="U105" s="26" t="n">
        <v>1.11</v>
      </c>
    </row>
    <row r="106" s="28" customFormat="true" ht="28.5" hidden="false" customHeight="true" outlineLevel="0" collapsed="false">
      <c r="A106" s="23"/>
      <c r="B106" s="24" t="s">
        <v>410</v>
      </c>
      <c r="C106" s="24" t="s">
        <v>411</v>
      </c>
      <c r="D106" s="25" t="s">
        <v>412</v>
      </c>
      <c r="E106" s="24" t="s">
        <v>413</v>
      </c>
      <c r="F106" s="24" t="s">
        <v>414</v>
      </c>
      <c r="G106" s="24" t="n">
        <v>20.68</v>
      </c>
      <c r="H106" s="24" t="n">
        <v>19.53</v>
      </c>
      <c r="I106" s="24" t="s">
        <v>415</v>
      </c>
      <c r="J106" s="24" t="n">
        <v>240.21</v>
      </c>
      <c r="K106" s="26" t="n">
        <v>70.2</v>
      </c>
      <c r="L106" s="26" t="n">
        <v>0.14</v>
      </c>
      <c r="M106" s="26" t="n">
        <v>0.22</v>
      </c>
      <c r="N106" s="26" t="n">
        <v>2.82</v>
      </c>
      <c r="O106" s="26" t="n">
        <v>0.11</v>
      </c>
      <c r="P106" s="27"/>
      <c r="Q106" s="27"/>
      <c r="R106" s="26" t="n">
        <v>36.2</v>
      </c>
      <c r="S106" s="26" t="n">
        <v>28.46</v>
      </c>
      <c r="T106" s="26" t="n">
        <v>234.41</v>
      </c>
      <c r="U106" s="26" t="n">
        <v>1.9</v>
      </c>
    </row>
    <row r="107" s="28" customFormat="true" ht="23.25" hidden="false" customHeight="true" outlineLevel="0" collapsed="false">
      <c r="A107" s="23"/>
      <c r="B107" s="24" t="s">
        <v>416</v>
      </c>
      <c r="C107" s="24" t="s">
        <v>417</v>
      </c>
      <c r="D107" s="25" t="s">
        <v>418</v>
      </c>
      <c r="E107" s="24" t="s">
        <v>265</v>
      </c>
      <c r="F107" s="24" t="s">
        <v>46</v>
      </c>
      <c r="G107" s="24" t="s">
        <v>419</v>
      </c>
      <c r="H107" s="24" t="s">
        <v>420</v>
      </c>
      <c r="I107" s="24" t="n">
        <v>30.71</v>
      </c>
      <c r="J107" s="24" t="n">
        <v>190.93</v>
      </c>
      <c r="K107" s="26" t="n">
        <v>27</v>
      </c>
      <c r="L107" s="26" t="n">
        <v>0.04</v>
      </c>
      <c r="M107" s="26" t="n">
        <v>0.03</v>
      </c>
      <c r="N107" s="27"/>
      <c r="O107" s="26" t="n">
        <v>0.28</v>
      </c>
      <c r="P107" s="27"/>
      <c r="Q107" s="27"/>
      <c r="R107" s="26" t="n">
        <v>17.72</v>
      </c>
      <c r="S107" s="26" t="n">
        <v>27.48</v>
      </c>
      <c r="T107" s="26" t="n">
        <v>84.76</v>
      </c>
      <c r="U107" s="26" t="n">
        <v>0.64</v>
      </c>
    </row>
    <row r="108" s="28" customFormat="true" ht="15" hidden="false" customHeight="true" outlineLevel="0" collapsed="false">
      <c r="A108" s="23"/>
      <c r="B108" s="24" t="s">
        <v>281</v>
      </c>
      <c r="C108" s="24" t="s">
        <v>421</v>
      </c>
      <c r="D108" s="25" t="s">
        <v>422</v>
      </c>
      <c r="E108" s="24" t="s">
        <v>45</v>
      </c>
      <c r="F108" s="24" t="s">
        <v>30</v>
      </c>
      <c r="G108" s="24" t="s">
        <v>202</v>
      </c>
      <c r="H108" s="24" t="s">
        <v>272</v>
      </c>
      <c r="I108" s="24" t="s">
        <v>423</v>
      </c>
      <c r="J108" s="24" t="s">
        <v>424</v>
      </c>
      <c r="K108" s="27"/>
      <c r="L108" s="26" t="n">
        <v>0.04</v>
      </c>
      <c r="M108" s="26" t="n">
        <v>0.04</v>
      </c>
      <c r="N108" s="26" t="n">
        <v>9.95</v>
      </c>
      <c r="O108" s="26" t="n">
        <v>0.23</v>
      </c>
      <c r="P108" s="27"/>
      <c r="Q108" s="27"/>
      <c r="R108" s="26" t="n">
        <v>20.64</v>
      </c>
      <c r="S108" s="26" t="n">
        <v>20.14</v>
      </c>
      <c r="T108" s="26" t="n">
        <v>26.27</v>
      </c>
      <c r="U108" s="26" t="n">
        <v>0.48</v>
      </c>
    </row>
    <row r="109" s="28" customFormat="true" ht="15" hidden="false" customHeight="true" outlineLevel="0" collapsed="false">
      <c r="A109" s="23"/>
      <c r="B109" s="24"/>
      <c r="C109" s="24" t="s">
        <v>104</v>
      </c>
      <c r="D109" s="25" t="s">
        <v>105</v>
      </c>
      <c r="E109" s="24" t="s">
        <v>106</v>
      </c>
      <c r="F109" s="24" t="s">
        <v>107</v>
      </c>
      <c r="G109" s="24" t="s">
        <v>108</v>
      </c>
      <c r="H109" s="24" t="s">
        <v>109</v>
      </c>
      <c r="I109" s="24" t="s">
        <v>110</v>
      </c>
      <c r="J109" s="24" t="s">
        <v>111</v>
      </c>
      <c r="K109" s="27"/>
      <c r="L109" s="26" t="n">
        <v>0.07</v>
      </c>
      <c r="M109" s="26" t="n">
        <v>0.02</v>
      </c>
      <c r="N109" s="27"/>
      <c r="O109" s="26" t="n">
        <v>0.69</v>
      </c>
      <c r="P109" s="27"/>
      <c r="Q109" s="27"/>
      <c r="R109" s="26" t="n">
        <v>8.4</v>
      </c>
      <c r="S109" s="26" t="n">
        <v>16.2</v>
      </c>
      <c r="T109" s="26" t="n">
        <v>40.8</v>
      </c>
      <c r="U109" s="26" t="n">
        <v>1.08</v>
      </c>
    </row>
    <row r="110" s="28" customFormat="true" ht="15" hidden="false" customHeight="true" outlineLevel="0" collapsed="false">
      <c r="A110" s="23"/>
      <c r="B110" s="24"/>
      <c r="C110" s="24" t="s">
        <v>96</v>
      </c>
      <c r="D110" s="25" t="s">
        <v>97</v>
      </c>
      <c r="E110" s="24" t="s">
        <v>98</v>
      </c>
      <c r="F110" s="24" t="s">
        <v>99</v>
      </c>
      <c r="G110" s="24" t="s">
        <v>100</v>
      </c>
      <c r="H110" s="24" t="s">
        <v>101</v>
      </c>
      <c r="I110" s="24" t="s">
        <v>102</v>
      </c>
      <c r="J110" s="24" t="s">
        <v>103</v>
      </c>
      <c r="K110" s="27"/>
      <c r="L110" s="26" t="n">
        <v>0.09</v>
      </c>
      <c r="M110" s="26" t="n">
        <v>0.04</v>
      </c>
      <c r="N110" s="27"/>
      <c r="O110" s="26" t="n">
        <v>0.7</v>
      </c>
      <c r="P110" s="27"/>
      <c r="Q110" s="27"/>
      <c r="R110" s="26" t="n">
        <v>23.5</v>
      </c>
      <c r="S110" s="26" t="n">
        <v>24.5</v>
      </c>
      <c r="T110" s="26" t="n">
        <v>78.5</v>
      </c>
      <c r="U110" s="26" t="n">
        <v>1.95</v>
      </c>
    </row>
    <row r="111" customFormat="false" ht="14.25" hidden="false" customHeight="true" outlineLevel="0" collapsed="false">
      <c r="A111" s="2"/>
      <c r="B111" s="29"/>
      <c r="C111" s="29"/>
      <c r="D111" s="30" t="s">
        <v>49</v>
      </c>
      <c r="E111" s="31" t="s">
        <v>346</v>
      </c>
      <c r="F111" s="32" t="s">
        <v>425</v>
      </c>
      <c r="G111" s="32" t="e">
        <f aca="false">G110+G109+G108+G107+G106+G105+G104</f>
        <v>#VALUE!</v>
      </c>
      <c r="H111" s="32" t="e">
        <f aca="false">H110+H109+H108+H107+H106+H105+H104</f>
        <v>#VALUE!</v>
      </c>
      <c r="I111" s="32" t="e">
        <f aca="false">I110+I109+I108+I107+I106+I105+I104</f>
        <v>#VALUE!</v>
      </c>
      <c r="J111" s="32" t="e">
        <f aca="false">J110+J109+J108+J107+J106+J105+J104</f>
        <v>#VALUE!</v>
      </c>
      <c r="K111" s="33" t="n">
        <v>106.58</v>
      </c>
      <c r="L111" s="33" t="n">
        <v>0.52</v>
      </c>
      <c r="M111" s="33" t="n">
        <v>0.44</v>
      </c>
      <c r="N111" s="33" t="n">
        <v>42.35</v>
      </c>
      <c r="O111" s="33" t="n">
        <v>6.37</v>
      </c>
      <c r="P111" s="34"/>
      <c r="Q111" s="36" t="n">
        <v>1500</v>
      </c>
      <c r="R111" s="33" t="n">
        <v>156.91</v>
      </c>
      <c r="S111" s="33" t="n">
        <v>156.13</v>
      </c>
      <c r="T111" s="33" t="n">
        <v>563.37</v>
      </c>
      <c r="U111" s="33" t="n">
        <v>7.74</v>
      </c>
    </row>
    <row r="112" s="22" customFormat="true" ht="13.5" hidden="false" customHeight="true" outlineLevel="0" collapsed="false">
      <c r="A112" s="17"/>
      <c r="B112" s="18"/>
      <c r="C112" s="17"/>
      <c r="D112" s="19" t="s">
        <v>114</v>
      </c>
      <c r="E112" s="17"/>
      <c r="F112" s="17"/>
      <c r="G112" s="17"/>
      <c r="H112" s="17"/>
      <c r="I112" s="17"/>
      <c r="J112" s="17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1"/>
    </row>
    <row r="113" s="28" customFormat="true" ht="23.25" hidden="false" customHeight="true" outlineLevel="0" collapsed="false">
      <c r="A113" s="23"/>
      <c r="B113" s="24" t="s">
        <v>115</v>
      </c>
      <c r="C113" s="24" t="s">
        <v>426</v>
      </c>
      <c r="D113" s="25" t="s">
        <v>427</v>
      </c>
      <c r="E113" s="24" t="s">
        <v>45</v>
      </c>
      <c r="F113" s="24" t="s">
        <v>37</v>
      </c>
      <c r="G113" s="24" t="s">
        <v>428</v>
      </c>
      <c r="H113" s="24" t="s">
        <v>120</v>
      </c>
      <c r="I113" s="24" t="s">
        <v>429</v>
      </c>
      <c r="J113" s="24" t="s">
        <v>430</v>
      </c>
      <c r="K113" s="26" t="n">
        <v>37</v>
      </c>
      <c r="L113" s="26" t="n">
        <v>0.07</v>
      </c>
      <c r="M113" s="26" t="n">
        <v>0.31</v>
      </c>
      <c r="N113" s="26" t="n">
        <v>1.3</v>
      </c>
      <c r="O113" s="27"/>
      <c r="P113" s="27"/>
      <c r="Q113" s="27"/>
      <c r="R113" s="26" t="n">
        <v>2.22</v>
      </c>
      <c r="S113" s="26" t="n">
        <v>25.9</v>
      </c>
      <c r="T113" s="26" t="n">
        <v>166.5</v>
      </c>
      <c r="U113" s="26" t="n">
        <v>0.19</v>
      </c>
    </row>
    <row r="114" s="28" customFormat="true" ht="23.25" hidden="false" customHeight="true" outlineLevel="0" collapsed="false">
      <c r="A114" s="23"/>
      <c r="B114" s="24" t="s">
        <v>431</v>
      </c>
      <c r="C114" s="24" t="s">
        <v>432</v>
      </c>
      <c r="D114" s="25" t="s">
        <v>433</v>
      </c>
      <c r="E114" s="24" t="s">
        <v>98</v>
      </c>
      <c r="F114" s="24" t="s">
        <v>99</v>
      </c>
      <c r="G114" s="24" t="s">
        <v>434</v>
      </c>
      <c r="H114" s="24" t="s">
        <v>435</v>
      </c>
      <c r="I114" s="24" t="n">
        <v>25.44</v>
      </c>
      <c r="J114" s="24" t="n">
        <v>126.27</v>
      </c>
      <c r="K114" s="26" t="n">
        <v>5.61</v>
      </c>
      <c r="L114" s="26" t="n">
        <v>0.07</v>
      </c>
      <c r="M114" s="26" t="n">
        <v>0.04</v>
      </c>
      <c r="N114" s="26" t="n">
        <v>0.19</v>
      </c>
      <c r="O114" s="26" t="n">
        <v>1.89</v>
      </c>
      <c r="P114" s="27"/>
      <c r="Q114" s="27"/>
      <c r="R114" s="26" t="n">
        <v>27.4</v>
      </c>
      <c r="S114" s="26" t="n">
        <v>8.84</v>
      </c>
      <c r="T114" s="26" t="n">
        <v>49.57</v>
      </c>
      <c r="U114" s="26" t="n">
        <v>0.8</v>
      </c>
    </row>
    <row r="115" customFormat="false" ht="14.25" hidden="false" customHeight="true" outlineLevel="0" collapsed="false">
      <c r="A115" s="2"/>
      <c r="B115" s="29"/>
      <c r="C115" s="29"/>
      <c r="D115" s="30" t="s">
        <v>49</v>
      </c>
      <c r="E115" s="31" t="s">
        <v>436</v>
      </c>
      <c r="F115" s="32" t="s">
        <v>300</v>
      </c>
      <c r="G115" s="32" t="e">
        <f aca="false">G114+G113</f>
        <v>#VALUE!</v>
      </c>
      <c r="H115" s="32" t="e">
        <f aca="false">H114+H113</f>
        <v>#VALUE!</v>
      </c>
      <c r="I115" s="32" t="e">
        <f aca="false">I114+I113</f>
        <v>#VALUE!</v>
      </c>
      <c r="J115" s="32" t="e">
        <f aca="false">J114+J113</f>
        <v>#VALUE!</v>
      </c>
      <c r="K115" s="33" t="n">
        <v>42.61</v>
      </c>
      <c r="L115" s="33" t="n">
        <v>0.15</v>
      </c>
      <c r="M115" s="33" t="n">
        <v>0.36</v>
      </c>
      <c r="N115" s="33" t="n">
        <v>1.48</v>
      </c>
      <c r="O115" s="33" t="n">
        <v>1.89</v>
      </c>
      <c r="P115" s="34"/>
      <c r="Q115" s="34"/>
      <c r="R115" s="33" t="n">
        <v>29.62</v>
      </c>
      <c r="S115" s="33" t="n">
        <v>34.74</v>
      </c>
      <c r="T115" s="33" t="n">
        <v>216.07</v>
      </c>
      <c r="U115" s="33" t="n">
        <v>0.99</v>
      </c>
    </row>
    <row r="116" s="22" customFormat="true" ht="13.5" hidden="false" customHeight="true" outlineLevel="0" collapsed="false">
      <c r="A116" s="17"/>
      <c r="B116" s="18"/>
      <c r="C116" s="17"/>
      <c r="D116" s="19" t="s">
        <v>132</v>
      </c>
      <c r="E116" s="17"/>
      <c r="F116" s="17"/>
      <c r="G116" s="17"/>
      <c r="H116" s="17"/>
      <c r="I116" s="17"/>
      <c r="J116" s="17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1"/>
    </row>
    <row r="117" s="28" customFormat="true" ht="23.25" hidden="false" customHeight="true" outlineLevel="0" collapsed="false">
      <c r="A117" s="23"/>
      <c r="B117" s="24" t="s">
        <v>437</v>
      </c>
      <c r="C117" s="24" t="s">
        <v>438</v>
      </c>
      <c r="D117" s="25" t="s">
        <v>439</v>
      </c>
      <c r="E117" s="24" t="s">
        <v>440</v>
      </c>
      <c r="F117" s="24" t="s">
        <v>99</v>
      </c>
      <c r="G117" s="24" t="s">
        <v>229</v>
      </c>
      <c r="H117" s="24" t="s">
        <v>441</v>
      </c>
      <c r="I117" s="24" t="s">
        <v>442</v>
      </c>
      <c r="J117" s="24" t="s">
        <v>443</v>
      </c>
      <c r="K117" s="27"/>
      <c r="L117" s="26" t="n">
        <v>0.01</v>
      </c>
      <c r="M117" s="26" t="n">
        <v>0.01</v>
      </c>
      <c r="N117" s="26" t="n">
        <v>2.5</v>
      </c>
      <c r="O117" s="26" t="n">
        <v>0.04</v>
      </c>
      <c r="P117" s="27"/>
      <c r="Q117" s="27"/>
      <c r="R117" s="26" t="n">
        <v>6.07</v>
      </c>
      <c r="S117" s="26" t="n">
        <v>5</v>
      </c>
      <c r="T117" s="26" t="n">
        <v>10.71</v>
      </c>
      <c r="U117" s="26" t="n">
        <v>0.18</v>
      </c>
    </row>
    <row r="118" s="28" customFormat="true" ht="23.25" hidden="false" customHeight="true" outlineLevel="0" collapsed="false">
      <c r="A118" s="23"/>
      <c r="B118" s="24" t="s">
        <v>444</v>
      </c>
      <c r="C118" s="24" t="s">
        <v>445</v>
      </c>
      <c r="D118" s="25" t="s">
        <v>446</v>
      </c>
      <c r="E118" s="24" t="s">
        <v>259</v>
      </c>
      <c r="F118" s="24" t="s">
        <v>447</v>
      </c>
      <c r="G118" s="24" t="n">
        <v>12.94</v>
      </c>
      <c r="H118" s="24" t="s">
        <v>448</v>
      </c>
      <c r="I118" s="24" t="s">
        <v>449</v>
      </c>
      <c r="J118" s="24" t="n">
        <v>110.89</v>
      </c>
      <c r="K118" s="26" t="n">
        <v>4</v>
      </c>
      <c r="L118" s="26" t="n">
        <v>0.14</v>
      </c>
      <c r="M118" s="26" t="n">
        <v>0.14</v>
      </c>
      <c r="N118" s="26" t="n">
        <v>0.26</v>
      </c>
      <c r="O118" s="26" t="n">
        <v>1.88</v>
      </c>
      <c r="P118" s="27"/>
      <c r="Q118" s="27"/>
      <c r="R118" s="26" t="n">
        <v>63.52</v>
      </c>
      <c r="S118" s="26" t="n">
        <v>10.36</v>
      </c>
      <c r="T118" s="26" t="n">
        <v>37.11</v>
      </c>
      <c r="U118" s="26" t="n">
        <v>1.24</v>
      </c>
    </row>
    <row r="119" s="28" customFormat="true" ht="23.25" hidden="false" customHeight="true" outlineLevel="0" collapsed="false">
      <c r="A119" s="23"/>
      <c r="B119" s="24" t="s">
        <v>450</v>
      </c>
      <c r="C119" s="24" t="s">
        <v>451</v>
      </c>
      <c r="D119" s="25" t="s">
        <v>452</v>
      </c>
      <c r="E119" s="24" t="s">
        <v>265</v>
      </c>
      <c r="F119" s="24" t="s">
        <v>118</v>
      </c>
      <c r="G119" s="24" t="s">
        <v>453</v>
      </c>
      <c r="H119" s="24" t="s">
        <v>454</v>
      </c>
      <c r="I119" s="24" t="n">
        <v>10.44</v>
      </c>
      <c r="J119" s="24" t="n">
        <v>100.12</v>
      </c>
      <c r="K119" s="26" t="n">
        <v>10.8</v>
      </c>
      <c r="L119" s="26" t="n">
        <v>0.1</v>
      </c>
      <c r="M119" s="26" t="n">
        <v>0.07</v>
      </c>
      <c r="N119" s="26" t="n">
        <v>20.94</v>
      </c>
      <c r="O119" s="26" t="n">
        <v>2.54</v>
      </c>
      <c r="P119" s="27"/>
      <c r="Q119" s="27"/>
      <c r="R119" s="26" t="n">
        <v>32.34</v>
      </c>
      <c r="S119" s="26" t="n">
        <v>27.68</v>
      </c>
      <c r="T119" s="26" t="n">
        <v>62.49</v>
      </c>
      <c r="U119" s="26" t="n">
        <v>0.99</v>
      </c>
    </row>
    <row r="120" s="28" customFormat="true" ht="15" hidden="false" customHeight="true" outlineLevel="0" collapsed="false">
      <c r="A120" s="23"/>
      <c r="B120" s="24" t="s">
        <v>281</v>
      </c>
      <c r="C120" s="24" t="s">
        <v>455</v>
      </c>
      <c r="D120" s="25" t="s">
        <v>456</v>
      </c>
      <c r="E120" s="24" t="s">
        <v>45</v>
      </c>
      <c r="F120" s="24" t="s">
        <v>343</v>
      </c>
      <c r="G120" s="24" t="s">
        <v>457</v>
      </c>
      <c r="H120" s="24" t="s">
        <v>70</v>
      </c>
      <c r="I120" s="24" t="s">
        <v>458</v>
      </c>
      <c r="J120" s="24" t="s">
        <v>459</v>
      </c>
      <c r="K120" s="27"/>
      <c r="L120" s="26" t="n">
        <v>0</v>
      </c>
      <c r="M120" s="26" t="n">
        <v>0.02</v>
      </c>
      <c r="N120" s="26" t="n">
        <v>58.5</v>
      </c>
      <c r="O120" s="26" t="n">
        <v>0.22</v>
      </c>
      <c r="P120" s="27"/>
      <c r="Q120" s="27"/>
      <c r="R120" s="26" t="n">
        <v>3.92</v>
      </c>
      <c r="S120" s="26" t="n">
        <v>0.99</v>
      </c>
      <c r="T120" s="26" t="n">
        <v>0.99</v>
      </c>
      <c r="U120" s="26" t="n">
        <v>0.22</v>
      </c>
    </row>
    <row r="121" s="28" customFormat="true" ht="15" hidden="false" customHeight="true" outlineLevel="0" collapsed="false">
      <c r="A121" s="23"/>
      <c r="B121" s="24"/>
      <c r="C121" s="24" t="s">
        <v>104</v>
      </c>
      <c r="D121" s="25" t="s">
        <v>105</v>
      </c>
      <c r="E121" s="24" t="s">
        <v>106</v>
      </c>
      <c r="F121" s="24" t="s">
        <v>107</v>
      </c>
      <c r="G121" s="24" t="s">
        <v>108</v>
      </c>
      <c r="H121" s="24" t="s">
        <v>109</v>
      </c>
      <c r="I121" s="24" t="s">
        <v>110</v>
      </c>
      <c r="J121" s="24" t="s">
        <v>111</v>
      </c>
      <c r="K121" s="27"/>
      <c r="L121" s="26" t="n">
        <v>0.07</v>
      </c>
      <c r="M121" s="26" t="n">
        <v>0.02</v>
      </c>
      <c r="N121" s="27"/>
      <c r="O121" s="26" t="n">
        <v>0.69</v>
      </c>
      <c r="P121" s="27"/>
      <c r="Q121" s="27"/>
      <c r="R121" s="26" t="n">
        <v>8.4</v>
      </c>
      <c r="S121" s="26" t="n">
        <v>16.2</v>
      </c>
      <c r="T121" s="26" t="n">
        <v>40.8</v>
      </c>
      <c r="U121" s="26" t="n">
        <v>1.08</v>
      </c>
    </row>
    <row r="122" customFormat="false" ht="14.25" hidden="false" customHeight="true" outlineLevel="0" collapsed="false">
      <c r="A122" s="2"/>
      <c r="B122" s="29"/>
      <c r="C122" s="29"/>
      <c r="D122" s="30" t="s">
        <v>49</v>
      </c>
      <c r="E122" s="31" t="s">
        <v>460</v>
      </c>
      <c r="F122" s="32" t="s">
        <v>461</v>
      </c>
      <c r="G122" s="32" t="e">
        <f aca="false">G121+G120+G119+G118+G117</f>
        <v>#VALUE!</v>
      </c>
      <c r="H122" s="32" t="e">
        <f aca="false">H121+H120+H119+H118+H117</f>
        <v>#VALUE!</v>
      </c>
      <c r="I122" s="32" t="e">
        <f aca="false">I121+I120+I119+I118+I117</f>
        <v>#VALUE!</v>
      </c>
      <c r="J122" s="32" t="e">
        <f aca="false">J121+J120+J119+J118+J117</f>
        <v>#VALUE!</v>
      </c>
      <c r="K122" s="33" t="n">
        <v>14.8</v>
      </c>
      <c r="L122" s="33" t="n">
        <v>0.32</v>
      </c>
      <c r="M122" s="33" t="n">
        <v>0.26</v>
      </c>
      <c r="N122" s="33" t="n">
        <v>82.2</v>
      </c>
      <c r="O122" s="33" t="n">
        <v>5.36</v>
      </c>
      <c r="P122" s="34"/>
      <c r="Q122" s="34"/>
      <c r="R122" s="33" t="n">
        <v>114.24</v>
      </c>
      <c r="S122" s="33" t="n">
        <v>60.23</v>
      </c>
      <c r="T122" s="33" t="n">
        <v>152.11</v>
      </c>
      <c r="U122" s="33" t="n">
        <v>3.7</v>
      </c>
    </row>
    <row r="123" customFormat="false" ht="15.75" hidden="false" customHeight="true" outlineLevel="0" collapsed="false">
      <c r="A123" s="2"/>
      <c r="B123" s="37"/>
      <c r="C123" s="29"/>
      <c r="D123" s="30" t="s">
        <v>49</v>
      </c>
      <c r="E123" s="31" t="s">
        <v>462</v>
      </c>
      <c r="F123" s="32" t="s">
        <v>463</v>
      </c>
      <c r="G123" s="32" t="e">
        <f aca="false">G122+G115+G111+G102+G99</f>
        <v>#VALUE!</v>
      </c>
      <c r="H123" s="32" t="e">
        <f aca="false">H122+H115+H111+H102+H99</f>
        <v>#VALUE!</v>
      </c>
      <c r="I123" s="32" t="e">
        <f aca="false">I122+I115+I111+I102+I99</f>
        <v>#VALUE!</v>
      </c>
      <c r="J123" s="32" t="e">
        <f aca="false">J122+J115+J111+J102+J99</f>
        <v>#VALUE!</v>
      </c>
      <c r="K123" s="33" t="n">
        <v>246.99</v>
      </c>
      <c r="L123" s="33" t="n">
        <v>1.17</v>
      </c>
      <c r="M123" s="33" t="n">
        <v>1.51</v>
      </c>
      <c r="N123" s="33" t="n">
        <v>133.08</v>
      </c>
      <c r="O123" s="33" t="n">
        <v>14.32</v>
      </c>
      <c r="P123" s="34"/>
      <c r="Q123" s="36" t="n">
        <v>1500</v>
      </c>
      <c r="R123" s="33" t="n">
        <v>645.37</v>
      </c>
      <c r="S123" s="33" t="n">
        <v>303.33</v>
      </c>
      <c r="T123" s="36" t="n">
        <v>1218.02</v>
      </c>
      <c r="U123" s="33" t="n">
        <v>16.22</v>
      </c>
    </row>
    <row r="124" customFormat="false" ht="17.25" hidden="false" customHeight="true" outlineLevel="0" collapsed="false">
      <c r="A124" s="12" t="s">
        <v>464</v>
      </c>
      <c r="B124" s="13"/>
      <c r="C124" s="13"/>
      <c r="D124" s="14"/>
      <c r="E124" s="14"/>
      <c r="F124" s="14"/>
      <c r="G124" s="14"/>
      <c r="H124" s="14"/>
      <c r="I124" s="14"/>
      <c r="J124" s="14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6"/>
    </row>
    <row r="125" s="22" customFormat="true" ht="13.5" hidden="false" customHeight="true" outlineLevel="0" collapsed="false">
      <c r="A125" s="17"/>
      <c r="B125" s="18"/>
      <c r="C125" s="17"/>
      <c r="D125" s="19" t="s">
        <v>25</v>
      </c>
      <c r="E125" s="17"/>
      <c r="F125" s="17"/>
      <c r="G125" s="17"/>
      <c r="H125" s="17"/>
      <c r="I125" s="17"/>
      <c r="J125" s="17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1"/>
    </row>
    <row r="126" s="28" customFormat="true" ht="15" hidden="false" customHeight="true" outlineLevel="0" collapsed="false">
      <c r="A126" s="23"/>
      <c r="B126" s="24" t="s">
        <v>465</v>
      </c>
      <c r="C126" s="24" t="s">
        <v>466</v>
      </c>
      <c r="D126" s="25" t="s">
        <v>467</v>
      </c>
      <c r="E126" s="24" t="s">
        <v>468</v>
      </c>
      <c r="F126" s="24" t="s">
        <v>343</v>
      </c>
      <c r="G126" s="24" t="s">
        <v>469</v>
      </c>
      <c r="H126" s="24" t="s">
        <v>470</v>
      </c>
      <c r="I126" s="24" t="s">
        <v>471</v>
      </c>
      <c r="J126" s="24" t="s">
        <v>472</v>
      </c>
      <c r="K126" s="26" t="n">
        <v>0.05</v>
      </c>
      <c r="L126" s="26" t="n">
        <v>0.01</v>
      </c>
      <c r="M126" s="26" t="n">
        <v>0.09</v>
      </c>
      <c r="N126" s="27"/>
      <c r="O126" s="26" t="n">
        <v>2.54</v>
      </c>
      <c r="P126" s="26" t="n">
        <v>2.54</v>
      </c>
      <c r="Q126" s="26" t="n">
        <v>8</v>
      </c>
      <c r="R126" s="26" t="n">
        <v>11</v>
      </c>
      <c r="S126" s="26" t="n">
        <v>2.4</v>
      </c>
      <c r="T126" s="26" t="n">
        <v>38.4</v>
      </c>
      <c r="U126" s="26" t="n">
        <v>0.5</v>
      </c>
    </row>
    <row r="127" s="28" customFormat="true" ht="23.25" hidden="false" customHeight="true" outlineLevel="0" collapsed="false">
      <c r="A127" s="23"/>
      <c r="B127" s="24" t="s">
        <v>26</v>
      </c>
      <c r="C127" s="24" t="s">
        <v>27</v>
      </c>
      <c r="D127" s="25" t="s">
        <v>28</v>
      </c>
      <c r="E127" s="24" t="s">
        <v>29</v>
      </c>
      <c r="F127" s="24" t="s">
        <v>30</v>
      </c>
      <c r="G127" s="24" t="s">
        <v>31</v>
      </c>
      <c r="H127" s="24" t="n">
        <v>3.13</v>
      </c>
      <c r="I127" s="24" t="s">
        <v>32</v>
      </c>
      <c r="J127" s="24" t="n">
        <v>82.54</v>
      </c>
      <c r="K127" s="26" t="n">
        <v>39.24</v>
      </c>
      <c r="L127" s="26" t="n">
        <v>0.03</v>
      </c>
      <c r="M127" s="26" t="n">
        <v>0.03</v>
      </c>
      <c r="N127" s="26" t="n">
        <v>0.05</v>
      </c>
      <c r="O127" s="26" t="n">
        <v>0.05</v>
      </c>
      <c r="P127" s="27"/>
      <c r="Q127" s="27"/>
      <c r="R127" s="26" t="n">
        <v>70.12</v>
      </c>
      <c r="S127" s="26" t="n">
        <v>5.19</v>
      </c>
      <c r="T127" s="26" t="n">
        <v>51.5</v>
      </c>
      <c r="U127" s="26" t="n">
        <v>0.32</v>
      </c>
    </row>
    <row r="128" s="28" customFormat="true" ht="28.5" hidden="false" customHeight="true" outlineLevel="0" collapsed="false">
      <c r="A128" s="23"/>
      <c r="B128" s="24" t="s">
        <v>473</v>
      </c>
      <c r="C128" s="24" t="s">
        <v>474</v>
      </c>
      <c r="D128" s="25" t="s">
        <v>475</v>
      </c>
      <c r="E128" s="24" t="s">
        <v>36</v>
      </c>
      <c r="F128" s="24" t="s">
        <v>77</v>
      </c>
      <c r="G128" s="24" t="s">
        <v>476</v>
      </c>
      <c r="H128" s="24" t="s">
        <v>477</v>
      </c>
      <c r="I128" s="24" t="s">
        <v>478</v>
      </c>
      <c r="J128" s="24" t="s">
        <v>479</v>
      </c>
      <c r="K128" s="26" t="n">
        <v>39.68</v>
      </c>
      <c r="L128" s="26" t="n">
        <v>0.09</v>
      </c>
      <c r="M128" s="26" t="n">
        <v>0.17</v>
      </c>
      <c r="N128" s="26" t="n">
        <v>1.28</v>
      </c>
      <c r="O128" s="26" t="n">
        <v>0.35</v>
      </c>
      <c r="P128" s="27"/>
      <c r="Q128" s="27"/>
      <c r="R128" s="26" t="n">
        <v>137.27</v>
      </c>
      <c r="S128" s="26" t="n">
        <v>23.89</v>
      </c>
      <c r="T128" s="26" t="n">
        <v>159.04</v>
      </c>
      <c r="U128" s="26" t="n">
        <v>0.5</v>
      </c>
    </row>
    <row r="129" s="28" customFormat="true" ht="23.25" hidden="false" customHeight="true" outlineLevel="0" collapsed="false">
      <c r="A129" s="23"/>
      <c r="B129" s="24" t="s">
        <v>289</v>
      </c>
      <c r="C129" s="24" t="s">
        <v>290</v>
      </c>
      <c r="D129" s="25" t="s">
        <v>291</v>
      </c>
      <c r="E129" s="24" t="s">
        <v>45</v>
      </c>
      <c r="F129" s="24" t="s">
        <v>292</v>
      </c>
      <c r="G129" s="24" t="s">
        <v>293</v>
      </c>
      <c r="H129" s="24" t="s">
        <v>294</v>
      </c>
      <c r="I129" s="24" t="n">
        <v>10.35</v>
      </c>
      <c r="J129" s="24" t="n">
        <v>99.5</v>
      </c>
      <c r="K129" s="26" t="n">
        <v>22.44</v>
      </c>
      <c r="L129" s="26" t="n">
        <v>0.05</v>
      </c>
      <c r="M129" s="26" t="n">
        <v>0.17</v>
      </c>
      <c r="N129" s="26" t="n">
        <v>1.43</v>
      </c>
      <c r="O129" s="26" t="n">
        <v>0.01</v>
      </c>
      <c r="P129" s="27"/>
      <c r="Q129" s="27"/>
      <c r="R129" s="26" t="n">
        <v>134.86</v>
      </c>
      <c r="S129" s="26" t="n">
        <v>23.9</v>
      </c>
      <c r="T129" s="26" t="n">
        <v>112.1</v>
      </c>
      <c r="U129" s="26" t="n">
        <v>0.58</v>
      </c>
    </row>
    <row r="130" customFormat="false" ht="14.25" hidden="false" customHeight="true" outlineLevel="0" collapsed="false">
      <c r="A130" s="2"/>
      <c r="B130" s="29"/>
      <c r="C130" s="29"/>
      <c r="D130" s="30" t="s">
        <v>49</v>
      </c>
      <c r="E130" s="31" t="s">
        <v>480</v>
      </c>
      <c r="F130" s="32" t="s">
        <v>397</v>
      </c>
      <c r="G130" s="32" t="e">
        <f aca="false">G129+G128+G127+G126</f>
        <v>#VALUE!</v>
      </c>
      <c r="H130" s="32" t="e">
        <f aca="false">H129+H128+H127+H126</f>
        <v>#VALUE!</v>
      </c>
      <c r="I130" s="32" t="e">
        <f aca="false">I126+I127+I128+I129</f>
        <v>#VALUE!</v>
      </c>
      <c r="J130" s="32" t="e">
        <f aca="false">J126+J127+J128+J129</f>
        <v>#VALUE!</v>
      </c>
      <c r="K130" s="33" t="n">
        <v>101.41</v>
      </c>
      <c r="L130" s="33" t="n">
        <v>0.18</v>
      </c>
      <c r="M130" s="33" t="n">
        <v>0.46</v>
      </c>
      <c r="N130" s="33" t="n">
        <v>2.76</v>
      </c>
      <c r="O130" s="33" t="n">
        <v>2.95</v>
      </c>
      <c r="P130" s="33" t="n">
        <v>2.54</v>
      </c>
      <c r="Q130" s="33" t="n">
        <v>8</v>
      </c>
      <c r="R130" s="33" t="n">
        <v>353.25</v>
      </c>
      <c r="S130" s="33" t="n">
        <v>55.38</v>
      </c>
      <c r="T130" s="33" t="n">
        <v>361.04</v>
      </c>
      <c r="U130" s="33" t="n">
        <v>1.9</v>
      </c>
    </row>
    <row r="131" s="22" customFormat="true" ht="13.5" hidden="false" customHeight="true" outlineLevel="0" collapsed="false">
      <c r="A131" s="17"/>
      <c r="B131" s="18"/>
      <c r="C131" s="17"/>
      <c r="D131" s="19" t="s">
        <v>52</v>
      </c>
      <c r="E131" s="17"/>
      <c r="F131" s="17"/>
      <c r="G131" s="17"/>
      <c r="H131" s="17"/>
      <c r="I131" s="17"/>
      <c r="J131" s="17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1"/>
    </row>
    <row r="132" s="28" customFormat="true" ht="23.25" hidden="false" customHeight="true" outlineLevel="0" collapsed="false">
      <c r="A132" s="23"/>
      <c r="B132" s="24" t="s">
        <v>481</v>
      </c>
      <c r="C132" s="24" t="s">
        <v>482</v>
      </c>
      <c r="D132" s="25" t="s">
        <v>483</v>
      </c>
      <c r="E132" s="24" t="s">
        <v>265</v>
      </c>
      <c r="F132" s="24" t="s">
        <v>51</v>
      </c>
      <c r="G132" s="24" t="s">
        <v>484</v>
      </c>
      <c r="H132" s="24" t="s">
        <v>69</v>
      </c>
      <c r="I132" s="24" t="s">
        <v>485</v>
      </c>
      <c r="J132" s="24" t="s">
        <v>486</v>
      </c>
      <c r="K132" s="27"/>
      <c r="L132" s="26" t="n">
        <v>0.03</v>
      </c>
      <c r="M132" s="26" t="n">
        <v>0.05</v>
      </c>
      <c r="N132" s="26" t="n">
        <v>7.5</v>
      </c>
      <c r="O132" s="26" t="n">
        <v>0.6</v>
      </c>
      <c r="P132" s="27"/>
      <c r="Q132" s="27"/>
      <c r="R132" s="26" t="n">
        <v>28.5</v>
      </c>
      <c r="S132" s="26" t="n">
        <v>18</v>
      </c>
      <c r="T132" s="26" t="n">
        <v>24</v>
      </c>
      <c r="U132" s="26" t="n">
        <v>3.45</v>
      </c>
    </row>
    <row r="133" customFormat="false" ht="14.25" hidden="false" customHeight="true" outlineLevel="0" collapsed="false">
      <c r="A133" s="2"/>
      <c r="B133" s="29"/>
      <c r="C133" s="29"/>
      <c r="D133" s="30" t="s">
        <v>49</v>
      </c>
      <c r="E133" s="31" t="s">
        <v>265</v>
      </c>
      <c r="F133" s="32" t="s">
        <v>51</v>
      </c>
      <c r="G133" s="32" t="s">
        <v>484</v>
      </c>
      <c r="H133" s="32" t="s">
        <v>69</v>
      </c>
      <c r="I133" s="32" t="s">
        <v>485</v>
      </c>
      <c r="J133" s="32" t="s">
        <v>486</v>
      </c>
      <c r="K133" s="34"/>
      <c r="L133" s="33" t="n">
        <v>0.03</v>
      </c>
      <c r="M133" s="33" t="n">
        <v>0.05</v>
      </c>
      <c r="N133" s="33" t="n">
        <v>7.5</v>
      </c>
      <c r="O133" s="33" t="n">
        <v>0.6</v>
      </c>
      <c r="P133" s="34"/>
      <c r="Q133" s="34"/>
      <c r="R133" s="33" t="n">
        <v>28.5</v>
      </c>
      <c r="S133" s="33" t="n">
        <v>18</v>
      </c>
      <c r="T133" s="33" t="n">
        <v>24</v>
      </c>
      <c r="U133" s="33" t="n">
        <v>3.45</v>
      </c>
    </row>
    <row r="134" s="22" customFormat="true" ht="13.5" hidden="false" customHeight="true" outlineLevel="0" collapsed="false">
      <c r="A134" s="17"/>
      <c r="B134" s="18"/>
      <c r="C134" s="17"/>
      <c r="D134" s="19" t="s">
        <v>63</v>
      </c>
      <c r="E134" s="17"/>
      <c r="F134" s="17"/>
      <c r="G134" s="17"/>
      <c r="H134" s="17"/>
      <c r="I134" s="17"/>
      <c r="J134" s="17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1"/>
    </row>
    <row r="135" s="28" customFormat="true" ht="28.5" hidden="false" customHeight="true" outlineLevel="0" collapsed="false">
      <c r="A135" s="23"/>
      <c r="B135" s="24" t="s">
        <v>487</v>
      </c>
      <c r="C135" s="24" t="s">
        <v>488</v>
      </c>
      <c r="D135" s="25" t="s">
        <v>489</v>
      </c>
      <c r="E135" s="24" t="s">
        <v>136</v>
      </c>
      <c r="F135" s="24" t="s">
        <v>490</v>
      </c>
      <c r="G135" s="24" t="s">
        <v>491</v>
      </c>
      <c r="H135" s="24" t="s">
        <v>492</v>
      </c>
      <c r="I135" s="24" t="s">
        <v>493</v>
      </c>
      <c r="J135" s="24" t="s">
        <v>494</v>
      </c>
      <c r="K135" s="27"/>
      <c r="L135" s="26" t="n">
        <v>0.02</v>
      </c>
      <c r="M135" s="26" t="n">
        <v>0.02</v>
      </c>
      <c r="N135" s="26" t="n">
        <v>16.58</v>
      </c>
      <c r="O135" s="26" t="n">
        <v>1.4</v>
      </c>
      <c r="P135" s="27"/>
      <c r="Q135" s="27"/>
      <c r="R135" s="26" t="n">
        <v>21.09</v>
      </c>
      <c r="S135" s="26" t="n">
        <v>10.32</v>
      </c>
      <c r="T135" s="26" t="n">
        <v>17.2</v>
      </c>
      <c r="U135" s="26" t="n">
        <v>0.64</v>
      </c>
    </row>
    <row r="136" s="28" customFormat="true" ht="28.5" hidden="false" customHeight="true" outlineLevel="0" collapsed="false">
      <c r="A136" s="23"/>
      <c r="B136" s="24" t="s">
        <v>495</v>
      </c>
      <c r="C136" s="24" t="s">
        <v>496</v>
      </c>
      <c r="D136" s="25" t="s">
        <v>497</v>
      </c>
      <c r="E136" s="24" t="s">
        <v>498</v>
      </c>
      <c r="F136" s="24" t="s">
        <v>447</v>
      </c>
      <c r="G136" s="24" t="s">
        <v>499</v>
      </c>
      <c r="H136" s="24" t="s">
        <v>500</v>
      </c>
      <c r="I136" s="24" t="s">
        <v>501</v>
      </c>
      <c r="J136" s="24" t="n">
        <v>145.02</v>
      </c>
      <c r="K136" s="26" t="n">
        <v>5</v>
      </c>
      <c r="L136" s="26" t="n">
        <v>0.14</v>
      </c>
      <c r="M136" s="26" t="n">
        <v>0.09</v>
      </c>
      <c r="N136" s="26" t="n">
        <v>21.75</v>
      </c>
      <c r="O136" s="26" t="n">
        <v>1.29</v>
      </c>
      <c r="P136" s="27"/>
      <c r="Q136" s="27"/>
      <c r="R136" s="26" t="n">
        <v>24.42</v>
      </c>
      <c r="S136" s="26" t="n">
        <v>29.17</v>
      </c>
      <c r="T136" s="26" t="n">
        <v>75.93</v>
      </c>
      <c r="U136" s="26" t="n">
        <v>1.64</v>
      </c>
    </row>
    <row r="137" s="28" customFormat="true" ht="15" hidden="false" customHeight="true" outlineLevel="0" collapsed="false">
      <c r="A137" s="23"/>
      <c r="B137" s="24" t="s">
        <v>281</v>
      </c>
      <c r="C137" s="24" t="s">
        <v>502</v>
      </c>
      <c r="D137" s="25" t="s">
        <v>503</v>
      </c>
      <c r="E137" s="24" t="s">
        <v>98</v>
      </c>
      <c r="F137" s="24" t="s">
        <v>260</v>
      </c>
      <c r="G137" s="24" t="s">
        <v>504</v>
      </c>
      <c r="H137" s="24" t="n">
        <v>9.19</v>
      </c>
      <c r="I137" s="24" t="s">
        <v>457</v>
      </c>
      <c r="J137" s="24" t="s">
        <v>505</v>
      </c>
      <c r="K137" s="27"/>
      <c r="L137" s="26" t="n">
        <v>0.1</v>
      </c>
      <c r="M137" s="26" t="n">
        <v>0.08</v>
      </c>
      <c r="N137" s="27"/>
      <c r="O137" s="26" t="n">
        <v>5.61</v>
      </c>
      <c r="P137" s="27"/>
      <c r="Q137" s="27"/>
      <c r="R137" s="26" t="n">
        <v>17.85</v>
      </c>
      <c r="S137" s="26" t="n">
        <v>10.2</v>
      </c>
      <c r="T137" s="26" t="n">
        <v>81.09</v>
      </c>
      <c r="U137" s="26" t="n">
        <v>0.92</v>
      </c>
    </row>
    <row r="138" s="28" customFormat="true" ht="23.25" hidden="false" customHeight="true" outlineLevel="0" collapsed="false">
      <c r="A138" s="23"/>
      <c r="B138" s="24" t="s">
        <v>506</v>
      </c>
      <c r="C138" s="24" t="s">
        <v>507</v>
      </c>
      <c r="D138" s="25" t="s">
        <v>508</v>
      </c>
      <c r="E138" s="24" t="s">
        <v>265</v>
      </c>
      <c r="F138" s="24" t="s">
        <v>407</v>
      </c>
      <c r="G138" s="24" t="s">
        <v>509</v>
      </c>
      <c r="H138" s="24" t="s">
        <v>476</v>
      </c>
      <c r="I138" s="24" t="s">
        <v>121</v>
      </c>
      <c r="J138" s="24" t="s">
        <v>510</v>
      </c>
      <c r="K138" s="26" t="n">
        <v>24.98</v>
      </c>
      <c r="L138" s="26" t="n">
        <v>0.15</v>
      </c>
      <c r="M138" s="26" t="n">
        <v>0.13</v>
      </c>
      <c r="N138" s="26" t="n">
        <v>22.51</v>
      </c>
      <c r="O138" s="26" t="n">
        <v>0.28</v>
      </c>
      <c r="P138" s="27"/>
      <c r="Q138" s="27"/>
      <c r="R138" s="26" t="n">
        <v>50.09</v>
      </c>
      <c r="S138" s="26" t="n">
        <v>38.75</v>
      </c>
      <c r="T138" s="26" t="n">
        <v>97.29</v>
      </c>
      <c r="U138" s="26" t="n">
        <v>1.24</v>
      </c>
    </row>
    <row r="139" s="28" customFormat="true" ht="15" hidden="false" customHeight="true" outlineLevel="0" collapsed="false">
      <c r="A139" s="23"/>
      <c r="B139" s="24" t="s">
        <v>511</v>
      </c>
      <c r="C139" s="24" t="s">
        <v>512</v>
      </c>
      <c r="D139" s="25" t="s">
        <v>513</v>
      </c>
      <c r="E139" s="24" t="s">
        <v>45</v>
      </c>
      <c r="F139" s="24" t="s">
        <v>125</v>
      </c>
      <c r="G139" s="24" t="s">
        <v>514</v>
      </c>
      <c r="H139" s="24" t="s">
        <v>70</v>
      </c>
      <c r="I139" s="24" t="n">
        <v>20.68</v>
      </c>
      <c r="J139" s="24" t="n">
        <v>94.27</v>
      </c>
      <c r="K139" s="27"/>
      <c r="L139" s="26" t="n">
        <v>0.01</v>
      </c>
      <c r="M139" s="26" t="n">
        <v>0.01</v>
      </c>
      <c r="N139" s="26" t="n">
        <v>40</v>
      </c>
      <c r="O139" s="26" t="n">
        <v>0.14</v>
      </c>
      <c r="P139" s="27"/>
      <c r="Q139" s="27"/>
      <c r="R139" s="26" t="n">
        <v>10.94</v>
      </c>
      <c r="S139" s="26" t="n">
        <v>6.2</v>
      </c>
      <c r="T139" s="26" t="n">
        <v>12.76</v>
      </c>
      <c r="U139" s="26" t="n">
        <v>0.31</v>
      </c>
    </row>
    <row r="140" s="28" customFormat="true" ht="15" hidden="false" customHeight="true" outlineLevel="0" collapsed="false">
      <c r="A140" s="23"/>
      <c r="B140" s="24"/>
      <c r="C140" s="24" t="s">
        <v>104</v>
      </c>
      <c r="D140" s="25" t="s">
        <v>105</v>
      </c>
      <c r="E140" s="24" t="s">
        <v>106</v>
      </c>
      <c r="F140" s="24" t="s">
        <v>107</v>
      </c>
      <c r="G140" s="24" t="s">
        <v>108</v>
      </c>
      <c r="H140" s="24" t="s">
        <v>109</v>
      </c>
      <c r="I140" s="24" t="s">
        <v>110</v>
      </c>
      <c r="J140" s="24" t="s">
        <v>111</v>
      </c>
      <c r="K140" s="27"/>
      <c r="L140" s="26" t="n">
        <v>0.07</v>
      </c>
      <c r="M140" s="26" t="n">
        <v>0.02</v>
      </c>
      <c r="N140" s="27"/>
      <c r="O140" s="26" t="n">
        <v>0.69</v>
      </c>
      <c r="P140" s="27"/>
      <c r="Q140" s="27"/>
      <c r="R140" s="26" t="n">
        <v>8.4</v>
      </c>
      <c r="S140" s="26" t="n">
        <v>16.2</v>
      </c>
      <c r="T140" s="26" t="n">
        <v>40.8</v>
      </c>
      <c r="U140" s="26" t="n">
        <v>1.08</v>
      </c>
    </row>
    <row r="141" s="28" customFormat="true" ht="15" hidden="false" customHeight="true" outlineLevel="0" collapsed="false">
      <c r="A141" s="23"/>
      <c r="B141" s="24"/>
      <c r="C141" s="24" t="s">
        <v>96</v>
      </c>
      <c r="D141" s="25" t="s">
        <v>97</v>
      </c>
      <c r="E141" s="24" t="s">
        <v>98</v>
      </c>
      <c r="F141" s="24" t="s">
        <v>99</v>
      </c>
      <c r="G141" s="24" t="s">
        <v>100</v>
      </c>
      <c r="H141" s="24" t="s">
        <v>101</v>
      </c>
      <c r="I141" s="24" t="s">
        <v>102</v>
      </c>
      <c r="J141" s="24" t="s">
        <v>103</v>
      </c>
      <c r="K141" s="27"/>
      <c r="L141" s="26" t="n">
        <v>0.09</v>
      </c>
      <c r="M141" s="26" t="n">
        <v>0.04</v>
      </c>
      <c r="N141" s="27"/>
      <c r="O141" s="26" t="n">
        <v>0.7</v>
      </c>
      <c r="P141" s="27"/>
      <c r="Q141" s="27"/>
      <c r="R141" s="26" t="n">
        <v>23.5</v>
      </c>
      <c r="S141" s="26" t="n">
        <v>24.5</v>
      </c>
      <c r="T141" s="26" t="n">
        <v>78.5</v>
      </c>
      <c r="U141" s="26" t="n">
        <v>1.95</v>
      </c>
    </row>
    <row r="142" customFormat="false" ht="14.25" hidden="false" customHeight="true" outlineLevel="0" collapsed="false">
      <c r="A142" s="2"/>
      <c r="B142" s="29"/>
      <c r="C142" s="29"/>
      <c r="D142" s="30" t="s">
        <v>49</v>
      </c>
      <c r="E142" s="31" t="s">
        <v>515</v>
      </c>
      <c r="F142" s="32" t="s">
        <v>516</v>
      </c>
      <c r="G142" s="32" t="e">
        <f aca="false">G141+G140+G139+G138+G137+G136+G135</f>
        <v>#VALUE!</v>
      </c>
      <c r="H142" s="32" t="e">
        <f aca="false">H141+H140+H139+H138+H137+H136+H135</f>
        <v>#VALUE!</v>
      </c>
      <c r="I142" s="32" t="e">
        <f aca="false">I141+I140+I139+I138+I137+I136+I135</f>
        <v>#VALUE!</v>
      </c>
      <c r="J142" s="32" t="e">
        <f aca="false">J135+J136+J137+J138+J139+J140+J141</f>
        <v>#VALUE!</v>
      </c>
      <c r="K142" s="33" t="n">
        <v>29.98</v>
      </c>
      <c r="L142" s="33" t="n">
        <v>0.57</v>
      </c>
      <c r="M142" s="33" t="n">
        <v>0.39</v>
      </c>
      <c r="N142" s="33" t="n">
        <v>100.84</v>
      </c>
      <c r="O142" s="33" t="n">
        <v>10.11</v>
      </c>
      <c r="P142" s="34"/>
      <c r="Q142" s="34"/>
      <c r="R142" s="33" t="n">
        <v>156.29</v>
      </c>
      <c r="S142" s="33" t="n">
        <v>135.33</v>
      </c>
      <c r="T142" s="33" t="n">
        <v>403.57</v>
      </c>
      <c r="U142" s="33" t="n">
        <v>7.78</v>
      </c>
    </row>
    <row r="143" s="22" customFormat="true" ht="13.5" hidden="false" customHeight="true" outlineLevel="0" collapsed="false">
      <c r="A143" s="17"/>
      <c r="B143" s="18"/>
      <c r="C143" s="17"/>
      <c r="D143" s="19" t="s">
        <v>114</v>
      </c>
      <c r="E143" s="17"/>
      <c r="F143" s="17"/>
      <c r="G143" s="17"/>
      <c r="H143" s="17"/>
      <c r="I143" s="17"/>
      <c r="J143" s="17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1"/>
    </row>
    <row r="144" s="28" customFormat="true" ht="23.25" hidden="false" customHeight="true" outlineLevel="0" collapsed="false">
      <c r="A144" s="23"/>
      <c r="B144" s="24" t="s">
        <v>115</v>
      </c>
      <c r="C144" s="24" t="s">
        <v>116</v>
      </c>
      <c r="D144" s="25" t="s">
        <v>117</v>
      </c>
      <c r="E144" s="24" t="s">
        <v>45</v>
      </c>
      <c r="F144" s="24" t="s">
        <v>118</v>
      </c>
      <c r="G144" s="24" t="s">
        <v>119</v>
      </c>
      <c r="H144" s="24" t="s">
        <v>120</v>
      </c>
      <c r="I144" s="24" t="s">
        <v>121</v>
      </c>
      <c r="J144" s="24" t="s">
        <v>517</v>
      </c>
      <c r="K144" s="26" t="n">
        <v>37</v>
      </c>
      <c r="L144" s="26" t="n">
        <v>0.06</v>
      </c>
      <c r="M144" s="26" t="n">
        <v>0.24</v>
      </c>
      <c r="N144" s="26" t="n">
        <v>1.67</v>
      </c>
      <c r="O144" s="27"/>
      <c r="P144" s="27"/>
      <c r="Q144" s="27"/>
      <c r="R144" s="26" t="n">
        <v>223.85</v>
      </c>
      <c r="S144" s="26" t="n">
        <v>27.75</v>
      </c>
      <c r="T144" s="26" t="n">
        <v>173.9</v>
      </c>
      <c r="U144" s="26" t="n">
        <v>0.19</v>
      </c>
    </row>
    <row r="145" s="28" customFormat="true" ht="15" hidden="false" customHeight="true" outlineLevel="0" collapsed="false">
      <c r="A145" s="23"/>
      <c r="B145" s="24"/>
      <c r="C145" s="24" t="s">
        <v>518</v>
      </c>
      <c r="D145" s="25" t="s">
        <v>519</v>
      </c>
      <c r="E145" s="24" t="s">
        <v>520</v>
      </c>
      <c r="F145" s="24" t="s">
        <v>157</v>
      </c>
      <c r="G145" s="24" t="s">
        <v>521</v>
      </c>
      <c r="H145" s="24" t="s">
        <v>338</v>
      </c>
      <c r="I145" s="24" t="n">
        <v>13.1</v>
      </c>
      <c r="J145" s="39" t="n">
        <v>71</v>
      </c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</row>
    <row r="146" customFormat="false" ht="14.25" hidden="false" customHeight="true" outlineLevel="0" collapsed="false">
      <c r="A146" s="2"/>
      <c r="B146" s="29"/>
      <c r="C146" s="29"/>
      <c r="D146" s="30" t="s">
        <v>49</v>
      </c>
      <c r="E146" s="31" t="s">
        <v>284</v>
      </c>
      <c r="F146" s="32" t="s">
        <v>522</v>
      </c>
      <c r="G146" s="32" t="e">
        <f aca="false">G145+G144</f>
        <v>#VALUE!</v>
      </c>
      <c r="H146" s="32" t="e">
        <f aca="false">H145+H144</f>
        <v>#VALUE!</v>
      </c>
      <c r="I146" s="32" t="e">
        <f aca="false">I144+I145</f>
        <v>#VALUE!</v>
      </c>
      <c r="J146" s="32" t="e">
        <f aca="false">J144+J145</f>
        <v>#VALUE!</v>
      </c>
      <c r="K146" s="33" t="n">
        <v>37</v>
      </c>
      <c r="L146" s="33" t="n">
        <v>0.06</v>
      </c>
      <c r="M146" s="33" t="n">
        <v>0.24</v>
      </c>
      <c r="N146" s="33" t="n">
        <v>1.67</v>
      </c>
      <c r="O146" s="34"/>
      <c r="P146" s="34"/>
      <c r="Q146" s="34"/>
      <c r="R146" s="33" t="n">
        <v>223.85</v>
      </c>
      <c r="S146" s="33" t="n">
        <v>27.75</v>
      </c>
      <c r="T146" s="33" t="n">
        <v>173.9</v>
      </c>
      <c r="U146" s="33" t="n">
        <v>0.19</v>
      </c>
    </row>
    <row r="147" s="22" customFormat="true" ht="13.5" hidden="false" customHeight="true" outlineLevel="0" collapsed="false">
      <c r="A147" s="17"/>
      <c r="B147" s="18"/>
      <c r="C147" s="17"/>
      <c r="D147" s="19" t="s">
        <v>132</v>
      </c>
      <c r="E147" s="17"/>
      <c r="F147" s="17"/>
      <c r="G147" s="17"/>
      <c r="H147" s="17"/>
      <c r="I147" s="17"/>
      <c r="J147" s="17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1"/>
    </row>
    <row r="148" s="28" customFormat="true" ht="23.25" hidden="false" customHeight="true" outlineLevel="0" collapsed="false">
      <c r="A148" s="23"/>
      <c r="B148" s="24" t="s">
        <v>523</v>
      </c>
      <c r="C148" s="24" t="s">
        <v>524</v>
      </c>
      <c r="D148" s="25" t="s">
        <v>525</v>
      </c>
      <c r="E148" s="24" t="s">
        <v>136</v>
      </c>
      <c r="F148" s="24" t="s">
        <v>490</v>
      </c>
      <c r="G148" s="24" t="s">
        <v>526</v>
      </c>
      <c r="H148" s="24" t="s">
        <v>527</v>
      </c>
      <c r="I148" s="24" t="s">
        <v>528</v>
      </c>
      <c r="J148" s="24" t="n">
        <v>50.26</v>
      </c>
      <c r="K148" s="27"/>
      <c r="L148" s="26" t="n">
        <v>0.02</v>
      </c>
      <c r="M148" s="26" t="n">
        <v>0.03</v>
      </c>
      <c r="N148" s="26" t="n">
        <v>4.87</v>
      </c>
      <c r="O148" s="26" t="n">
        <v>1.85</v>
      </c>
      <c r="P148" s="27"/>
      <c r="Q148" s="27"/>
      <c r="R148" s="26" t="n">
        <v>21.04</v>
      </c>
      <c r="S148" s="26" t="n">
        <v>15.51</v>
      </c>
      <c r="T148" s="26" t="n">
        <v>30.15</v>
      </c>
      <c r="U148" s="26" t="n">
        <v>0.88</v>
      </c>
    </row>
    <row r="149" s="28" customFormat="true" ht="28.5" hidden="false" customHeight="true" outlineLevel="0" collapsed="false">
      <c r="A149" s="23"/>
      <c r="B149" s="24" t="s">
        <v>281</v>
      </c>
      <c r="C149" s="24" t="s">
        <v>529</v>
      </c>
      <c r="D149" s="25" t="s">
        <v>530</v>
      </c>
      <c r="E149" s="24" t="s">
        <v>531</v>
      </c>
      <c r="F149" s="24" t="s">
        <v>532</v>
      </c>
      <c r="G149" s="24" t="n">
        <v>18.42</v>
      </c>
      <c r="H149" s="24" t="n">
        <v>7.14</v>
      </c>
      <c r="I149" s="24" t="n">
        <v>28.25</v>
      </c>
      <c r="J149" s="24" t="n">
        <v>256.88</v>
      </c>
      <c r="K149" s="26" t="n">
        <v>8.3</v>
      </c>
      <c r="L149" s="26" t="n">
        <v>0.04</v>
      </c>
      <c r="M149" s="26" t="n">
        <v>0.05</v>
      </c>
      <c r="N149" s="26" t="n">
        <v>0.2</v>
      </c>
      <c r="O149" s="26" t="n">
        <v>1.99</v>
      </c>
      <c r="P149" s="27"/>
      <c r="Q149" s="27"/>
      <c r="R149" s="26" t="n">
        <v>69.61</v>
      </c>
      <c r="S149" s="26" t="n">
        <v>9.37</v>
      </c>
      <c r="T149" s="26" t="n">
        <v>63.73</v>
      </c>
      <c r="U149" s="26" t="n">
        <v>1.06</v>
      </c>
    </row>
    <row r="150" s="28" customFormat="true" ht="23.25" hidden="false" customHeight="true" outlineLevel="0" collapsed="false">
      <c r="A150" s="23"/>
      <c r="B150" s="24" t="s">
        <v>151</v>
      </c>
      <c r="C150" s="24" t="s">
        <v>152</v>
      </c>
      <c r="D150" s="25" t="s">
        <v>153</v>
      </c>
      <c r="E150" s="24" t="s">
        <v>45</v>
      </c>
      <c r="F150" s="24" t="s">
        <v>138</v>
      </c>
      <c r="G150" s="24"/>
      <c r="H150" s="24"/>
      <c r="I150" s="24" t="s">
        <v>154</v>
      </c>
      <c r="J150" s="24" t="s">
        <v>155</v>
      </c>
      <c r="K150" s="27"/>
      <c r="L150" s="27"/>
      <c r="M150" s="27"/>
      <c r="N150" s="27"/>
      <c r="O150" s="27"/>
      <c r="P150" s="27"/>
      <c r="Q150" s="27"/>
      <c r="R150" s="26" t="n">
        <v>0.3</v>
      </c>
      <c r="S150" s="27"/>
      <c r="T150" s="27"/>
      <c r="U150" s="26" t="n">
        <v>0.03</v>
      </c>
    </row>
    <row r="151" s="28" customFormat="true" ht="23.25" hidden="false" customHeight="true" outlineLevel="0" collapsed="false">
      <c r="A151" s="23"/>
      <c r="B151" s="24" t="s">
        <v>533</v>
      </c>
      <c r="C151" s="24" t="s">
        <v>534</v>
      </c>
      <c r="D151" s="25" t="s">
        <v>535</v>
      </c>
      <c r="E151" s="24" t="s">
        <v>98</v>
      </c>
      <c r="F151" s="24" t="s">
        <v>227</v>
      </c>
      <c r="G151" s="24" t="s">
        <v>536</v>
      </c>
      <c r="H151" s="24" t="s">
        <v>537</v>
      </c>
      <c r="I151" s="24" t="n">
        <v>20.35</v>
      </c>
      <c r="J151" s="24" t="n">
        <v>119.42</v>
      </c>
      <c r="K151" s="26" t="n">
        <v>19.77</v>
      </c>
      <c r="L151" s="26" t="n">
        <v>0.05</v>
      </c>
      <c r="M151" s="26" t="n">
        <v>0.04</v>
      </c>
      <c r="N151" s="26" t="n">
        <v>2.47</v>
      </c>
      <c r="O151" s="26" t="n">
        <v>0.53</v>
      </c>
      <c r="P151" s="27"/>
      <c r="Q151" s="27"/>
      <c r="R151" s="26" t="n">
        <v>19.64</v>
      </c>
      <c r="S151" s="26" t="n">
        <v>7.43</v>
      </c>
      <c r="T151" s="26" t="n">
        <v>37.19</v>
      </c>
      <c r="U151" s="26" t="n">
        <v>1.73</v>
      </c>
    </row>
    <row r="152" customFormat="false" ht="14.25" hidden="false" customHeight="true" outlineLevel="0" collapsed="false">
      <c r="A152" s="2"/>
      <c r="B152" s="29"/>
      <c r="C152" s="29"/>
      <c r="D152" s="30" t="s">
        <v>49</v>
      </c>
      <c r="E152" s="31" t="s">
        <v>538</v>
      </c>
      <c r="F152" s="32" t="s">
        <v>539</v>
      </c>
      <c r="G152" s="32" t="e">
        <f aca="false">G151+G149+G148</f>
        <v>#VALUE!</v>
      </c>
      <c r="H152" s="32" t="e">
        <f aca="false">H151+H149+H148</f>
        <v>#VALUE!</v>
      </c>
      <c r="I152" s="32" t="e">
        <f aca="false">I151+I150+I149+I148</f>
        <v>#VALUE!</v>
      </c>
      <c r="J152" s="32" t="e">
        <f aca="false">J148+J149+J150+J151</f>
        <v>#VALUE!</v>
      </c>
      <c r="K152" s="33" t="n">
        <v>28.07</v>
      </c>
      <c r="L152" s="33" t="n">
        <v>0.11</v>
      </c>
      <c r="M152" s="33" t="n">
        <v>0.12</v>
      </c>
      <c r="N152" s="33" t="n">
        <v>7.54</v>
      </c>
      <c r="O152" s="33" t="n">
        <v>4.37</v>
      </c>
      <c r="P152" s="34"/>
      <c r="Q152" s="34"/>
      <c r="R152" s="33" t="n">
        <v>110.59</v>
      </c>
      <c r="S152" s="33" t="n">
        <v>32.31</v>
      </c>
      <c r="T152" s="33" t="n">
        <v>131.07</v>
      </c>
      <c r="U152" s="33" t="n">
        <v>3.71</v>
      </c>
    </row>
    <row r="153" customFormat="false" ht="15.75" hidden="false" customHeight="true" outlineLevel="0" collapsed="false">
      <c r="A153" s="2"/>
      <c r="B153" s="37"/>
      <c r="C153" s="29"/>
      <c r="D153" s="30" t="s">
        <v>49</v>
      </c>
      <c r="E153" s="31" t="s">
        <v>540</v>
      </c>
      <c r="F153" s="32" t="s">
        <v>541</v>
      </c>
      <c r="G153" s="32" t="e">
        <f aca="false">G152+G146+G142+G133+G130</f>
        <v>#VALUE!</v>
      </c>
      <c r="H153" s="32" t="e">
        <f aca="false">H152+H146+H142+H133+H130</f>
        <v>#VALUE!</v>
      </c>
      <c r="I153" s="32" t="e">
        <f aca="false">I152+I146+I142+I133+I130</f>
        <v>#VALUE!</v>
      </c>
      <c r="J153" s="32" t="e">
        <f aca="false">J152+J146+J142+J133+J130</f>
        <v>#VALUE!</v>
      </c>
      <c r="K153" s="33" t="n">
        <v>196.46</v>
      </c>
      <c r="L153" s="33" t="n">
        <v>0.94</v>
      </c>
      <c r="M153" s="33" t="n">
        <v>1.26</v>
      </c>
      <c r="N153" s="33" t="n">
        <v>120.3</v>
      </c>
      <c r="O153" s="33" t="n">
        <v>18.02</v>
      </c>
      <c r="P153" s="33" t="n">
        <v>2.54</v>
      </c>
      <c r="Q153" s="33" t="n">
        <v>8</v>
      </c>
      <c r="R153" s="33" t="n">
        <v>872.49</v>
      </c>
      <c r="S153" s="33" t="n">
        <v>268.77</v>
      </c>
      <c r="T153" s="36" t="n">
        <v>1093.57</v>
      </c>
      <c r="U153" s="33" t="n">
        <v>17.03</v>
      </c>
    </row>
  </sheetData>
  <mergeCells count="4">
    <mergeCell ref="A1:D1"/>
    <mergeCell ref="O1:U1"/>
    <mergeCell ref="A2:J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6T10:04:33Z</dcterms:created>
  <dc:creator>Захарова Юлия Николаевна</dc:creator>
  <dc:description/>
  <dc:language>en-US</dc:language>
  <cp:lastModifiedBy>User</cp:lastModifiedBy>
  <cp:lastPrinted>2020-10-06T04:24:33Z</cp:lastPrinted>
  <dcterms:modified xsi:type="dcterms:W3CDTF">2020-12-11T07:17:31Z</dcterms:modified>
  <cp:revision>1</cp:revision>
  <dc:subject/>
  <dc:title/>
</cp:coreProperties>
</file>